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Table of Contents" sheetId="1" state="visible" r:id="rId2"/>
    <sheet name="Job Summary" sheetId="2" state="visible" r:id="rId3"/>
    <sheet name="All Data - Sortable" sheetId="3" state="visible" r:id="rId4"/>
    <sheet name="Core Traits" sheetId="4" state="visible" r:id="rId5"/>
    <sheet name="Net Merit" sheetId="5" state="visible" r:id="rId6"/>
    <sheet name="Composite Indexes" sheetId="6" state="visible" r:id="rId7"/>
    <sheet name="Type Traits" sheetId="7" state="visible" r:id="rId8"/>
    <sheet name="Trait Definitions" sheetId="8" state="visible" r:id="rId9"/>
    <sheet name="Reliability" sheetId="9" state="visible" r:id="rId10"/>
    <sheet name="Parentage" sheetId="10" state="visible" r:id="rId11"/>
    <sheet name="Animals Not Reported" sheetId="11" state="visible" r:id="rId12"/>
    <sheet name="All Data – Not Sortable" sheetId="12" state="visible" r:id="rId13"/>
  </sheets>
  <definedNames>
    <definedName function="false" hidden="false" name="AllData" vbProcedure="false">'All Data - Sortable'!$A$2</definedName>
    <definedName function="false" hidden="false" name="AllDataNoSort" vbProcedure="false">'All Data – Not Sortable'!$E$3</definedName>
    <definedName function="false" hidden="false" name="AnimalsNot" vbProcedure="false">'Animals Not Reported'!$A$2</definedName>
    <definedName function="false" hidden="false" name="CoreTraits" vbProcedure="false">'Core Traits'!$A$2</definedName>
    <definedName function="false" hidden="false" name="Index" vbProcedure="false">'Composite Indexes'!$A$2</definedName>
    <definedName function="false" hidden="false" name="JobSummary" vbProcedure="false">'Job Summary'!$A$2</definedName>
    <definedName function="false" hidden="false" name="NMData" vbProcedure="false">'Net Merit'!$A$2</definedName>
    <definedName function="false" hidden="false" name="Parentage" vbProcedure="false">Parentage!$A$2</definedName>
    <definedName function="false" hidden="false" name="ReliabilityData" vbProcedure="false">Reliability!$A$2</definedName>
    <definedName function="false" hidden="false" name="TraitDef" vbProcedure="false">'Trait Definitions'!$A$2</definedName>
    <definedName function="false" hidden="false" name="TypeTraits" vbProcedure="false">'Type Traits'!$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4" uniqueCount="388">
  <si>
    <t xml:space="preserve">CLARIFIDE Report</t>
  </si>
  <si>
    <t xml:space="preserve">Table of Contents</t>
  </si>
  <si>
    <t xml:space="preserve">Sheet Name</t>
  </si>
  <si>
    <t xml:space="preserve">Description</t>
  </si>
  <si>
    <t xml:space="preserve">Job Summary</t>
  </si>
  <si>
    <t xml:space="preserve">Summary statistics for animals in the job for the most commonly used traits</t>
  </si>
  <si>
    <t xml:space="preserve">All Data - Sortable</t>
  </si>
  <si>
    <t xml:space="preserve">Genetic prediction results for all traits, indexes, and haplotypes in a format that can be sorted or filtered using Excel</t>
  </si>
  <si>
    <t xml:space="preserve">Core Traits</t>
  </si>
  <si>
    <t xml:space="preserve">Prediction results for commonly used traits and indexes</t>
  </si>
  <si>
    <t xml:space="preserve">Net Merit</t>
  </si>
  <si>
    <t xml:space="preserve">Net Merit prediction results, including each animal's rank as compared with the USDA breed specific populations.  Net Merit is one of the most comprehensive predictions available from the CLARIFIDE report</t>
  </si>
  <si>
    <t xml:space="preserve">Composite Indexes</t>
  </si>
  <si>
    <t xml:space="preserve">Prediction results for several composite indexes, where each combines several related trait predictions into one composite value</t>
  </si>
  <si>
    <t xml:space="preserve">Type Traits</t>
  </si>
  <si>
    <t xml:space="preserve">Prediction results for type traits</t>
  </si>
  <si>
    <t xml:space="preserve">Trait Definitions</t>
  </si>
  <si>
    <t xml:space="preserve">Reference material which defines all traits,indexes, and haplotypes included in the CLARIFIDE report</t>
  </si>
  <si>
    <t xml:space="preserve">Reliability</t>
  </si>
  <si>
    <t xml:space="preserve">Reliability values which describe the relationship between predicted and actual genetic merit - the higher the reliability, the less likely genetic values will change in future evaluations</t>
  </si>
  <si>
    <t xml:space="preserve">Parentage</t>
  </si>
  <si>
    <t xml:space="preserve">Parentage originally submitted for each animal and final parentage used to generate CLARIFIDE predictions</t>
  </si>
  <si>
    <t xml:space="preserve">Animals Not Reported</t>
  </si>
  <si>
    <t xml:space="preserve">Animals/samples that were submitted for testing, but results have not yet been delivered</t>
  </si>
  <si>
    <t xml:space="preserve">All Data – Not Sortable</t>
  </si>
  <si>
    <t xml:space="preserve">Identical to the “All Data - Sortable” sheet, but cannot be sorted using Excel.  Intended to serve as a preserved “original” copy of the “All Data - Sortable” sheet</t>
  </si>
  <si>
    <t xml:space="preserve">Pfizer Animal Genetics
333 Portage Road, 
Building 300 
Kalamazoo  MI 49007-9970</t>
  </si>
  <si>
    <t xml:space="preserve">Ph: 1-877-233-3362</t>
  </si>
  <si>
    <t xml:space="preserve">Fax: (269) 833-4711</t>
  </si>
  <si>
    <t xml:space="preserve">pahgenetics.us@pfizer.com</t>
  </si>
  <si>
    <t xml:space="preserve">www.pfizeranimalgenetics.com</t>
  </si>
  <si>
    <t xml:space="preserve">US512001</t>
  </si>
  <si>
    <t xml:space="preserve">13517</t>
  </si>
  <si>
    <t xml:space="preserve">US/D3&amp;6K AIPL/01</t>
  </si>
  <si>
    <t xml:space="preserve">Jonathan Beckett</t>
  </si>
  <si>
    <t xml:space="preserve">12/6/2011</t>
  </si>
  <si>
    <t xml:space="preserve">805-756-7011</t>
  </si>
  <si>
    <t xml:space="preserve">Cal Poly Animal Science Department</t>
  </si>
  <si>
    <t xml:space="preserve">1/12/2012</t>
  </si>
  <si>
    <t xml:space="preserve">1955 Devaul Ranch Road
San Lups Obispo  CA 93405 
United States</t>
  </si>
  <si>
    <t xml:space="preserve">Thank you for using Pfizer Animal Genetics for your genomic testing needs. In the charts below you will find the job summary statistics for core traits including average, minimum and maximum Genomic Predicted Transmitting Ability (GPTA) information. In the following worksheets you will be able to review and sort the GPTA data for all traits, as well as specifically by core, NM$, index and type traits. You will also find trait definitions, reliability data, parentage summary, and any animals that have not been included in this report and the reason(s) why. For your permanent files, the last tab in this report includes all job data that is locked and cannot be sorted. CLARIFIDE GPTAs are generated by USDA AIPL and include production, health and type traits, plus composite indexes.
For breed averages and standard deviations, please visit the Animal Improvement Program Laboratory's (AIPL's) website at http://aipl.arsusda.gov/eval.htm#summary. For additional information, please visit www.pfizeranimalgenetics.com or call (877) 233-3362.</t>
  </si>
  <si>
    <t xml:space="preserve">-0.05</t>
  </si>
  <si>
    <t xml:space="preserve">-0.02</t>
  </si>
  <si>
    <t xml:space="preserve">2.71</t>
  </si>
  <si>
    <t xml:space="preserve">-1.7</t>
  </si>
  <si>
    <t xml:space="preserve">0.06</t>
  </si>
  <si>
    <t xml:space="preserve">0.02</t>
  </si>
  <si>
    <t xml:space="preserve">2.95</t>
  </si>
  <si>
    <t xml:space="preserve">-0.6</t>
  </si>
  <si>
    <t xml:space="preserve">0.17</t>
  </si>
  <si>
    <t xml:space="preserve">0.07</t>
  </si>
  <si>
    <t xml:space="preserve">3.11</t>
  </si>
  <si>
    <t xml:space="preserve">0.3</t>
  </si>
  <si>
    <t xml:space="preserve">0.2</t>
  </si>
  <si>
    <t xml:space="preserve">0.80</t>
  </si>
  <si>
    <t xml:space="preserve">-0.06</t>
  </si>
  <si>
    <t xml:space="preserve">0.0</t>
  </si>
  <si>
    <t xml:space="preserve">6.0</t>
  </si>
  <si>
    <t xml:space="preserve">1.9</t>
  </si>
  <si>
    <t xml:space="preserve">1.52</t>
  </si>
  <si>
    <t xml:space="preserve">3.34</t>
  </si>
  <si>
    <t xml:space="preserve">2.3</t>
  </si>
  <si>
    <t xml:space="preserve">8.2</t>
  </si>
  <si>
    <t xml:space="preserve">4.7</t>
  </si>
  <si>
    <t xml:space="preserve">2.40</t>
  </si>
  <si>
    <t xml:space="preserve">5.84</t>
  </si>
  <si>
    <t xml:space="preserve">7.4</t>
  </si>
  <si>
    <t xml:space="preserve">9.4</t>
  </si>
  <si>
    <t xml:space="preserve">DISCLAIMER: Pfizer Animal Genetics, a business unit of Pfizer Animal Health, has not made any and hereby excludes all warranties, terms, conditions or undertakings, whether express or implied, written or oral, statutory or otherwise including any implied warranty or of merchantability of fitness for a particular purpose in respect of the information contained in this report.</t>
  </si>
  <si>
    <t xml:space="preserve">On-farm ID (Herd Management #)</t>
  </si>
  <si>
    <t xml:space="preserve">Official ID (Registration #, USDA AIN, Calfhood Vaccination #)</t>
  </si>
  <si>
    <t xml:space="preserve">526</t>
  </si>
  <si>
    <t xml:space="preserve">USA000057384612</t>
  </si>
  <si>
    <t xml:space="preserve">2011/09/27</t>
  </si>
  <si>
    <t xml:space="preserve">F</t>
  </si>
  <si>
    <t xml:space="preserve">JE</t>
  </si>
  <si>
    <t xml:space="preserve">6K</t>
  </si>
  <si>
    <t xml:space="preserve">-0.01</t>
  </si>
  <si>
    <t xml:space="preserve">1.6</t>
  </si>
  <si>
    <t xml:space="preserve">1.70</t>
  </si>
  <si>
    <t xml:space="preserve">3.58</t>
  </si>
  <si>
    <t xml:space="preserve">1.30</t>
  </si>
  <si>
    <t xml:space="preserve">1.40</t>
  </si>
  <si>
    <t xml:space="preserve">0.20</t>
  </si>
  <si>
    <t xml:space="preserve">0.50</t>
  </si>
  <si>
    <t xml:space="preserve">0.70</t>
  </si>
  <si>
    <t xml:space="preserve">0.40</t>
  </si>
  <si>
    <t xml:space="preserve">1.60</t>
  </si>
  <si>
    <t xml:space="preserve">2.00</t>
  </si>
  <si>
    <t xml:space="preserve">0.30</t>
  </si>
  <si>
    <t xml:space="preserve">1.10</t>
  </si>
  <si>
    <t xml:space="preserve">0.60</t>
  </si>
  <si>
    <t xml:space="preserve">1.4</t>
  </si>
  <si>
    <t xml:space="preserve">8.8</t>
  </si>
  <si>
    <t xml:space="preserve">4040803</t>
  </si>
  <si>
    <t xml:space="preserve">522</t>
  </si>
  <si>
    <t xml:space="preserve">USA000057384611</t>
  </si>
  <si>
    <t xml:space="preserve">2011/09/17</t>
  </si>
  <si>
    <t xml:space="preserve">0.05</t>
  </si>
  <si>
    <t xml:space="preserve">2.92</t>
  </si>
  <si>
    <t xml:space="preserve">-1.2</t>
  </si>
  <si>
    <t xml:space="preserve">0.5</t>
  </si>
  <si>
    <t xml:space="preserve">1.20</t>
  </si>
  <si>
    <t xml:space="preserve">2.08</t>
  </si>
  <si>
    <t xml:space="preserve">0.10</t>
  </si>
  <si>
    <t xml:space="preserve">1.00</t>
  </si>
  <si>
    <t xml:space="preserve">0.4</t>
  </si>
  <si>
    <t xml:space="preserve">7.6</t>
  </si>
  <si>
    <t xml:space="preserve">4040807</t>
  </si>
  <si>
    <t xml:space="preserve">385</t>
  </si>
  <si>
    <t xml:space="preserve">USA000067085385</t>
  </si>
  <si>
    <t xml:space="preserve">2009/06/17</t>
  </si>
  <si>
    <t xml:space="preserve">3.00</t>
  </si>
  <si>
    <t xml:space="preserve">3.1</t>
  </si>
  <si>
    <t xml:space="preserve">0.90</t>
  </si>
  <si>
    <t xml:space="preserve">-0.50</t>
  </si>
  <si>
    <t xml:space="preserve">0.00</t>
  </si>
  <si>
    <t xml:space="preserve">-0.10</t>
  </si>
  <si>
    <t xml:space="preserve">-0.20</t>
  </si>
  <si>
    <t xml:space="preserve">-0.60</t>
  </si>
  <si>
    <t xml:space="preserve">-0.40</t>
  </si>
  <si>
    <t xml:space="preserve">US9001003080</t>
  </si>
  <si>
    <t xml:space="preserve">508</t>
  </si>
  <si>
    <t xml:space="preserve">USA000057384608</t>
  </si>
  <si>
    <t xml:space="preserve">2011/07/20</t>
  </si>
  <si>
    <t xml:space="preserve">0.15</t>
  </si>
  <si>
    <t xml:space="preserve">1.0</t>
  </si>
  <si>
    <t xml:space="preserve">3.63</t>
  </si>
  <si>
    <t xml:space="preserve">1.50</t>
  </si>
  <si>
    <t xml:space="preserve">6.5</t>
  </si>
  <si>
    <t xml:space="preserve">8.9</t>
  </si>
  <si>
    <t xml:space="preserve">US9001003083</t>
  </si>
  <si>
    <t xml:space="preserve">505</t>
  </si>
  <si>
    <t xml:space="preserve">USA000057384607</t>
  </si>
  <si>
    <t xml:space="preserve">2011/06/25</t>
  </si>
  <si>
    <t xml:space="preserve">0.16</t>
  </si>
  <si>
    <t xml:space="preserve">2.87</t>
  </si>
  <si>
    <t xml:space="preserve">-0.2</t>
  </si>
  <si>
    <t xml:space="preserve">3.8</t>
  </si>
  <si>
    <t xml:space="preserve">1.80</t>
  </si>
  <si>
    <t xml:space="preserve">-0.30</t>
  </si>
  <si>
    <t xml:space="preserve">2.20</t>
  </si>
  <si>
    <t xml:space="preserve">2.30</t>
  </si>
  <si>
    <t xml:space="preserve">2.10</t>
  </si>
  <si>
    <t xml:space="preserve">9.1</t>
  </si>
  <si>
    <t xml:space="preserve">US9001003084</t>
  </si>
  <si>
    <t xml:space="preserve">467</t>
  </si>
  <si>
    <t xml:space="preserve">USA000057384602</t>
  </si>
  <si>
    <t xml:space="preserve">2010/10/22</t>
  </si>
  <si>
    <t xml:space="preserve">2.83</t>
  </si>
  <si>
    <t xml:space="preserve">-1.1</t>
  </si>
  <si>
    <t xml:space="preserve">1.3</t>
  </si>
  <si>
    <t xml:space="preserve">2.91</t>
  </si>
  <si>
    <t xml:space="preserve">0.8</t>
  </si>
  <si>
    <t xml:space="preserve">US9001003085</t>
  </si>
  <si>
    <t xml:space="preserve">442</t>
  </si>
  <si>
    <t xml:space="preserve">USA000057384599</t>
  </si>
  <si>
    <t xml:space="preserve">2010/06/19</t>
  </si>
  <si>
    <t xml:space="preserve">0.13</t>
  </si>
  <si>
    <t xml:space="preserve">3.05</t>
  </si>
  <si>
    <t xml:space="preserve">-0.3</t>
  </si>
  <si>
    <t xml:space="preserve">4.45</t>
  </si>
  <si>
    <t xml:space="preserve">US9001003088</t>
  </si>
  <si>
    <t xml:space="preserve">499</t>
  </si>
  <si>
    <t xml:space="preserve">USA000057384606</t>
  </si>
  <si>
    <t xml:space="preserve">2011/06/01</t>
  </si>
  <si>
    <t xml:space="preserve">0.01</t>
  </si>
  <si>
    <t xml:space="preserve">2.94</t>
  </si>
  <si>
    <t xml:space="preserve">-1.0</t>
  </si>
  <si>
    <t xml:space="preserve">2.1</t>
  </si>
  <si>
    <t xml:space="preserve">1.90</t>
  </si>
  <si>
    <t xml:space="preserve">4.69</t>
  </si>
  <si>
    <t xml:space="preserve">5.1</t>
  </si>
  <si>
    <t xml:space="preserve">C</t>
  </si>
  <si>
    <t xml:space="preserve">US9001003094</t>
  </si>
  <si>
    <t xml:space="preserve">487</t>
  </si>
  <si>
    <t xml:space="preserve">USA000057384605</t>
  </si>
  <si>
    <t xml:space="preserve">2011/02/22</t>
  </si>
  <si>
    <t xml:space="preserve">0.6</t>
  </si>
  <si>
    <t xml:space="preserve">3.67</t>
  </si>
  <si>
    <t xml:space="preserve">2.8</t>
  </si>
  <si>
    <t xml:space="preserve">8.7</t>
  </si>
  <si>
    <t xml:space="preserve">US9001003095</t>
  </si>
  <si>
    <t xml:space="preserve">428</t>
  </si>
  <si>
    <t xml:space="preserve">USA000057384597</t>
  </si>
  <si>
    <t xml:space="preserve">2010/02/03</t>
  </si>
  <si>
    <t xml:space="preserve">2.90</t>
  </si>
  <si>
    <t xml:space="preserve">-0.1</t>
  </si>
  <si>
    <t xml:space="preserve">3.46</t>
  </si>
  <si>
    <t xml:space="preserve">6.3</t>
  </si>
  <si>
    <t xml:space="preserve">US9001003097</t>
  </si>
  <si>
    <t xml:space="preserve">429</t>
  </si>
  <si>
    <t xml:space="preserve">USA000057384598</t>
  </si>
  <si>
    <t xml:space="preserve">2010/02/19</t>
  </si>
  <si>
    <t xml:space="preserve">0.08</t>
  </si>
  <si>
    <t xml:space="preserve">3.08</t>
  </si>
  <si>
    <t xml:space="preserve">1.1</t>
  </si>
  <si>
    <t xml:space="preserve">2.60</t>
  </si>
  <si>
    <t xml:space="preserve">9.0</t>
  </si>
  <si>
    <t xml:space="preserve">US9001003098</t>
  </si>
  <si>
    <t xml:space="preserve">486</t>
  </si>
  <si>
    <t xml:space="preserve">USA000057384604</t>
  </si>
  <si>
    <t xml:space="preserve">2011/02/20</t>
  </si>
  <si>
    <t xml:space="preserve">-0.04</t>
  </si>
  <si>
    <t xml:space="preserve">3.73</t>
  </si>
  <si>
    <t xml:space="preserve">2.6</t>
  </si>
  <si>
    <t xml:space="preserve">US9001003104</t>
  </si>
  <si>
    <t xml:space="preserve">475</t>
  </si>
  <si>
    <t xml:space="preserve">USA000057384603</t>
  </si>
  <si>
    <t xml:space="preserve">2010/12/18</t>
  </si>
  <si>
    <t xml:space="preserve">0.11</t>
  </si>
  <si>
    <t xml:space="preserve">0.03</t>
  </si>
  <si>
    <t xml:space="preserve">2.99</t>
  </si>
  <si>
    <t xml:space="preserve">2.78</t>
  </si>
  <si>
    <t xml:space="preserve">6.8</t>
  </si>
  <si>
    <t xml:space="preserve">US9001003105</t>
  </si>
  <si>
    <t xml:space="preserve">2059</t>
  </si>
  <si>
    <t xml:space="preserve">USA000141522993</t>
  </si>
  <si>
    <t xml:space="preserve">HO</t>
  </si>
  <si>
    <t xml:space="preserve">2478</t>
  </si>
  <si>
    <t xml:space="preserve">USA000069254536</t>
  </si>
  <si>
    <t xml:space="preserve">4973</t>
  </si>
  <si>
    <t xml:space="preserve">2476</t>
  </si>
  <si>
    <t xml:space="preserve">USA000069254534</t>
  </si>
  <si>
    <t xml:space="preserve">3503</t>
  </si>
  <si>
    <t xml:space="preserve">2477</t>
  </si>
  <si>
    <t xml:space="preserve">USA000069254535</t>
  </si>
  <si>
    <t xml:space="preserve">2454</t>
  </si>
  <si>
    <t xml:space="preserve">USA000069254512</t>
  </si>
  <si>
    <t xml:space="preserve">2438</t>
  </si>
  <si>
    <t xml:space="preserve">USA000064280887</t>
  </si>
  <si>
    <t xml:space="preserve">2508</t>
  </si>
  <si>
    <t xml:space="preserve">5319</t>
  </si>
  <si>
    <t xml:space="preserve">5336</t>
  </si>
  <si>
    <t xml:space="preserve">2498</t>
  </si>
  <si>
    <t xml:space="preserve">USA000069254556</t>
  </si>
  <si>
    <t xml:space="preserve">2496</t>
  </si>
  <si>
    <t xml:space="preserve">USA000069254554</t>
  </si>
  <si>
    <t xml:space="preserve">2358</t>
  </si>
  <si>
    <t xml:space="preserve">USA000064258175</t>
  </si>
  <si>
    <t xml:space="preserve">2550</t>
  </si>
  <si>
    <t xml:space="preserve">USA000069815734</t>
  </si>
  <si>
    <t xml:space="preserve">2548</t>
  </si>
  <si>
    <t xml:space="preserve">USA000069815732</t>
  </si>
  <si>
    <t xml:space="preserve">2546</t>
  </si>
  <si>
    <t xml:space="preserve">USA000069815730</t>
  </si>
  <si>
    <t xml:space="preserve">2542</t>
  </si>
  <si>
    <t xml:space="preserve">USA000069815726</t>
  </si>
  <si>
    <t xml:space="preserve">2549</t>
  </si>
  <si>
    <t xml:space="preserve">USA000069815733</t>
  </si>
  <si>
    <t xml:space="preserve">145</t>
  </si>
  <si>
    <t xml:space="preserve">USA000067060145</t>
  </si>
  <si>
    <t xml:space="preserve">1940</t>
  </si>
  <si>
    <t xml:space="preserve">US9001003117</t>
  </si>
  <si>
    <t xml:space="preserve">Non-pedigree parent-progeny rel</t>
  </si>
  <si>
    <t xml:space="preserve">1945</t>
  </si>
  <si>
    <t xml:space="preserve">US9001003118</t>
  </si>
  <si>
    <t xml:space="preserve">2127</t>
  </si>
  <si>
    <t xml:space="preserve">US9001003119</t>
  </si>
  <si>
    <t xml:space="preserve">2541</t>
  </si>
  <si>
    <t xml:space="preserve">USA000069815725</t>
  </si>
  <si>
    <t xml:space="preserve">4040704</t>
  </si>
  <si>
    <t xml:space="preserve">2543</t>
  </si>
  <si>
    <t xml:space="preserve">USA000069815727</t>
  </si>
  <si>
    <t xml:space="preserve">4040792</t>
  </si>
  <si>
    <t xml:space="preserve">2544</t>
  </si>
  <si>
    <t xml:space="preserve">USA000069815728</t>
  </si>
  <si>
    <t xml:space="preserve">4040784</t>
  </si>
  <si>
    <t xml:space="preserve">2545</t>
  </si>
  <si>
    <t xml:space="preserve">USA000069815729</t>
  </si>
  <si>
    <t xml:space="preserve">4040764</t>
  </si>
  <si>
    <t xml:space="preserve">2547</t>
  </si>
  <si>
    <t xml:space="preserve">USA000069815731</t>
  </si>
  <si>
    <t xml:space="preserve">4040700</t>
  </si>
  <si>
    <t xml:space="preserve">Under Retest at lab</t>
  </si>
  <si>
    <t xml:space="preserve">2551</t>
  </si>
  <si>
    <t xml:space="preserve">USA000069815735</t>
  </si>
  <si>
    <t xml:space="preserve">4040712</t>
  </si>
  <si>
    <t xml:space="preserve">2058</t>
  </si>
  <si>
    <t xml:space="preserve">USA000141523006</t>
  </si>
  <si>
    <t xml:space="preserve">4040684</t>
  </si>
  <si>
    <t xml:space="preserve">Pending Results</t>
  </si>
  <si>
    <t xml:space="preserve">2506</t>
  </si>
  <si>
    <t xml:space="preserve">US9001003101</t>
  </si>
  <si>
    <t xml:space="preserve">94 %</t>
  </si>
  <si>
    <t xml:space="preserve">89 %</t>
  </si>
  <si>
    <t xml:space="preserve">98 %</t>
  </si>
  <si>
    <t xml:space="preserve">65 %</t>
  </si>
  <si>
    <t xml:space="preserve">99 %</t>
  </si>
  <si>
    <t xml:space="preserve">66 %</t>
  </si>
  <si>
    <t xml:space="preserve">59 %</t>
  </si>
  <si>
    <t xml:space="preserve">95 %</t>
  </si>
  <si>
    <t xml:space="preserve">67 %</t>
  </si>
  <si>
    <t xml:space="preserve">80 %</t>
  </si>
  <si>
    <t xml:space="preserve">64 %</t>
  </si>
  <si>
    <t xml:space="preserve">Net Merit (NM$)</t>
  </si>
  <si>
    <t xml:space="preserve">Net Merit $ index expresses the expected lifetime profit of a female compared to the breed base. NM$ utilizes economically relevant traits related to yield, health, longevity and calving ease. Specific traits used in the index include fat and protein yield (therefore also milk), productive life, daughter pregnancy rate, somatic cell score, udder composite, feet &amp; leg composite, body size, and calving ability (including stillbirth information).</t>
  </si>
  <si>
    <t xml:space="preserve">Cheese Merit (CM$)</t>
  </si>
  <si>
    <t xml:space="preserve">Fluid Merit (FM$)</t>
  </si>
  <si>
    <t xml:space="preserve">Breed Performance Index (BPI)</t>
  </si>
  <si>
    <t xml:space="preserve">BPI represents differences in animals based on an overall total performance value by combining  yield, conformation, health, longevity and management traits as compared to others in their breed. This calculation and value varies by breed in range and spread based on breed standards and traits available, and is an estimate of similar breed TPI or PTI.</t>
  </si>
  <si>
    <t xml:space="preserve">Milk Yield (Milk)</t>
  </si>
  <si>
    <t xml:space="preserve">Somatic Cell Score (SCS)</t>
  </si>
  <si>
    <t xml:space="preserve">Measures the animal's genetic ability for better reproductive efficiency. DPR is expressed as the expected percent difference, compared to breed average, that a nonpregnant cow will become pregnant during each 21-day estrous cycles. An increase of 1.0 percent in DPR equals an approximate decrease of four days open.</t>
  </si>
  <si>
    <t xml:space="preserve">Productive Life (PL)</t>
  </si>
  <si>
    <t xml:space="preserve">Final Score Type  (Type FS)</t>
  </si>
  <si>
    <t xml:space="preserve">Udder Composite (UDC)</t>
  </si>
  <si>
    <t xml:space="preserve">Type Traits¹- STAs</t>
  </si>
  <si>
    <t xml:space="preserve">Dairy Form (DF)</t>
  </si>
  <si>
    <t xml:space="preserve">Genetic differences in the angle and openness of the ribs and overall angularity (or coarseness) of an animal. A higher value indicates more openness of rib.</t>
  </si>
  <si>
    <t xml:space="preserve">Rump Angle (RA)</t>
  </si>
  <si>
    <t xml:space="preserve">High pins to sloped (low pins)</t>
  </si>
  <si>
    <t xml:space="preserve">Rump - Thurl Width (RW)</t>
  </si>
  <si>
    <t xml:space="preserve">Rear Legs Side View (LS)</t>
  </si>
  <si>
    <t xml:space="preserve">Foot Angle (FA)</t>
  </si>
  <si>
    <t xml:space="preserve">Fore Udder Attachment (FU)</t>
  </si>
  <si>
    <t xml:space="preserve">Rear Udder Height (UH)</t>
  </si>
  <si>
    <t xml:space="preserve">Udder Cleft (UC)</t>
  </si>
  <si>
    <t xml:space="preserve">Udder depth (UD)</t>
  </si>
  <si>
    <t xml:space="preserve">Front Teat Placement (FT)</t>
  </si>
  <si>
    <t xml:space="preserve">Teat Length (TL)</t>
  </si>
  <si>
    <t xml:space="preserve">Genomic Individual Inbreeding (Ind Inbrd)</t>
  </si>
  <si>
    <t xml:space="preserve">Genomic Future Inbreeding (Fut Inbrd)</t>
  </si>
  <si>
    <t xml:space="preserve">This value indicates the level of inbreeding the progeny of this animal will contribute in the population if mated at random. The reference population represents all genotyped animals born in the last ten years.  Values closer to zero are more desirable.</t>
  </si>
  <si>
    <t xml:space="preserve">"C" Carrier, "F" Free. The status "Carrier" correspond to animals with one copy of this haplotype that negatively affects fertility.   Carrier females, when bred to Free bulls, should experience no negative impact in fertility due to this haplotype. Breeding Carrier females to Carrier bulls may result in a 25% chance of embryonic or fetal death of the resulting calf.</t>
  </si>
  <si>
    <t xml:space="preserve">58 %</t>
  </si>
  <si>
    <t xml:space="preserve">63 %</t>
  </si>
  <si>
    <t xml:space="preserve">54 %</t>
  </si>
  <si>
    <t xml:space="preserve">45 %</t>
  </si>
  <si>
    <t xml:space="preserve">50 %</t>
  </si>
  <si>
    <t xml:space="preserve">55 %</t>
  </si>
  <si>
    <t xml:space="preserve">60 %</t>
  </si>
  <si>
    <t xml:space="preserve">52 %</t>
  </si>
  <si>
    <t xml:space="preserve">42 %</t>
  </si>
  <si>
    <t xml:space="preserve">47 %</t>
  </si>
  <si>
    <t xml:space="preserve">56 %</t>
  </si>
  <si>
    <t xml:space="preserve">46 %</t>
  </si>
  <si>
    <t xml:space="preserve">49 %</t>
  </si>
  <si>
    <t xml:space="preserve">62 %</t>
  </si>
  <si>
    <t xml:space="preserve">51 %</t>
  </si>
  <si>
    <t xml:space="preserve">57 %</t>
  </si>
  <si>
    <t xml:space="preserve">61 %</t>
  </si>
  <si>
    <t xml:space="preserve">53 %</t>
  </si>
  <si>
    <t xml:space="preserve">48 %</t>
  </si>
  <si>
    <t xml:space="preserve">38 %</t>
  </si>
  <si>
    <t xml:space="preserve">43 %</t>
  </si>
  <si>
    <t xml:space="preserve">40 %</t>
  </si>
  <si>
    <t xml:space="preserve">44 %</t>
  </si>
  <si>
    <t xml:space="preserve">Sire of Record (Registration #)</t>
  </si>
  <si>
    <t xml:space="preserve">NAAB Code (for Sire of Record)</t>
  </si>
  <si>
    <t xml:space="preserve">NAAB Code (for Correct Sire)</t>
  </si>
  <si>
    <t xml:space="preserve">Dam of Record (Registration #, USDA AIN, Calfhood Vaccination #)</t>
  </si>
  <si>
    <t xml:space="preserve">Dam Verified</t>
  </si>
  <si>
    <t xml:space="preserve">N/A</t>
  </si>
  <si>
    <t xml:space="preserve">JEUSA000114011567</t>
  </si>
  <si>
    <t xml:space="preserve">200JE00944</t>
  </si>
  <si>
    <t xml:space="preserve">JEUSA000067060106</t>
  </si>
  <si>
    <t xml:space="preserve">No</t>
  </si>
  <si>
    <t xml:space="preserve">No Dam Identified</t>
  </si>
  <si>
    <t xml:space="preserve">JEUSA000111950696</t>
  </si>
  <si>
    <t xml:space="preserve">203JE00607</t>
  </si>
  <si>
    <t xml:space="preserve">Yes</t>
  </si>
  <si>
    <t xml:space="preserve">JEUSA000067060172</t>
  </si>
  <si>
    <t xml:space="preserve">JEUSA000113672851</t>
  </si>
  <si>
    <t xml:space="preserve">007JE01000</t>
  </si>
  <si>
    <t xml:space="preserve">JEUSA000067060174</t>
  </si>
  <si>
    <t xml:space="preserve">JEUSA000067078236</t>
  </si>
  <si>
    <t xml:space="preserve">JEUSA000115087248</t>
  </si>
  <si>
    <t xml:space="preserve">007JE00867</t>
  </si>
  <si>
    <t xml:space="preserve">JEUSA000114115962</t>
  </si>
  <si>
    <t xml:space="preserve">JECAN000101962790</t>
  </si>
  <si>
    <t xml:space="preserve">200JE00430</t>
  </si>
  <si>
    <t xml:space="preserve">JEUSA000067085387</t>
  </si>
  <si>
    <t xml:space="preserve">JEUSA000067060128</t>
  </si>
  <si>
    <t xml:space="preserve">JEUSA000115863934</t>
  </si>
  <si>
    <t xml:space="preserve">007JE01010</t>
  </si>
  <si>
    <t xml:space="preserve">JEUSA000067078212</t>
  </si>
  <si>
    <t xml:space="preserve">JEUSA000116279413</t>
  </si>
  <si>
    <t xml:space="preserve">007JE01038</t>
  </si>
  <si>
    <t xml:space="preserve">JEUSA000067078285</t>
  </si>
  <si>
    <t xml:space="preserve">457</t>
  </si>
  <si>
    <t xml:space="preserve">US9001003093</t>
  </si>
  <si>
    <t xml:space="preserve">466</t>
  </si>
  <si>
    <t xml:space="preserve">US9001003086</t>
  </si>
  <si>
    <t xml:space="preserve">511</t>
  </si>
  <si>
    <t xml:space="preserve">US9001003082</t>
  </si>
  <si>
    <t xml:space="preserve">521</t>
  </si>
  <si>
    <t xml:space="preserve">4040811</t>
  </si>
</sst>
</file>

<file path=xl/styles.xml><?xml version="1.0" encoding="utf-8"?>
<styleSheet xmlns="http://schemas.openxmlformats.org/spreadsheetml/2006/main">
  <numFmts count="3">
    <numFmt numFmtId="164" formatCode="General"/>
    <numFmt numFmtId="165" formatCode="General"/>
    <numFmt numFmtId="166" formatCode="[$-409]General"/>
  </numFmts>
  <fonts count="19">
    <font>
      <sz val="10"/>
      <name val="Arial"/>
      <family val="2"/>
      <charset val="1"/>
    </font>
    <font>
      <sz val="10"/>
      <name val="Arial"/>
      <family val="0"/>
    </font>
    <font>
      <sz val="10"/>
      <name val="Arial"/>
      <family val="0"/>
    </font>
    <font>
      <sz val="10"/>
      <name val="Arial"/>
      <family val="0"/>
    </font>
    <font>
      <sz val="10"/>
      <color rgb="FF000000"/>
      <name val="Arial"/>
      <family val="2"/>
      <charset val="1"/>
    </font>
    <font>
      <b val="true"/>
      <sz val="12"/>
      <color rgb="FF000000"/>
      <name val="Arial"/>
      <family val="2"/>
      <charset val="1"/>
    </font>
    <font>
      <b val="true"/>
      <sz val="10"/>
      <color rgb="FF000000"/>
      <name val="Arial"/>
      <family val="2"/>
      <charset val="1"/>
    </font>
    <font>
      <b val="true"/>
      <sz val="10"/>
      <color rgb="FF000000"/>
      <name val="Verdana"/>
      <family val="2"/>
    </font>
    <font>
      <sz val="8"/>
      <color rgb="FF000000"/>
      <name val="Verdana"/>
      <family val="2"/>
    </font>
    <font>
      <b val="true"/>
      <sz val="8"/>
      <color rgb="FF000000"/>
      <name val="Verdana"/>
      <family val="2"/>
    </font>
    <font>
      <sz val="10"/>
      <color rgb="FFFFFFFF"/>
      <name val="Arial"/>
      <family val="2"/>
      <charset val="1"/>
    </font>
    <font>
      <b val="true"/>
      <sz val="11"/>
      <color rgb="FF000000"/>
      <name val="Arial"/>
      <family val="2"/>
      <charset val="1"/>
    </font>
    <font>
      <b val="true"/>
      <sz val="10"/>
      <color rgb="FF3366FF"/>
      <name val="Arial"/>
      <family val="2"/>
      <charset val="1"/>
    </font>
    <font>
      <sz val="9"/>
      <color rgb="FF000000"/>
      <name val="Verdana"/>
      <family val="2"/>
    </font>
    <font>
      <sz val="10"/>
      <color rgb="FF000000"/>
      <name val="Verdana"/>
      <family val="2"/>
    </font>
    <font>
      <b val="true"/>
      <sz val="12"/>
      <color rgb="FF000000"/>
      <name val="Verdana"/>
      <family val="2"/>
    </font>
    <font>
      <b val="true"/>
      <sz val="10"/>
      <color rgb="FFFFFFFF"/>
      <name val="Verdana"/>
      <family val="2"/>
    </font>
    <font>
      <b val="true"/>
      <sz val="8"/>
      <color rgb="FFFFFFFF"/>
      <name val="Verdana"/>
      <family val="2"/>
    </font>
    <font>
      <b val="true"/>
      <sz val="10"/>
      <color rgb="FF008000"/>
      <name val="Verdana"/>
      <family val="2"/>
    </font>
  </fonts>
  <fills count="6">
    <fill>
      <patternFill patternType="none"/>
    </fill>
    <fill>
      <patternFill patternType="gray125"/>
    </fill>
    <fill>
      <patternFill patternType="solid">
        <fgColor rgb="FF3366FF"/>
        <bgColor rgb="FF0066CC"/>
      </patternFill>
    </fill>
    <fill>
      <patternFill patternType="solid">
        <fgColor rgb="FF9999FF"/>
        <bgColor rgb="FFCC99FF"/>
      </patternFill>
    </fill>
    <fill>
      <patternFill patternType="solid">
        <fgColor rgb="FF666699"/>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5"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5" fontId="12" fillId="0" borderId="0"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13" fillId="0" borderId="1"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7" fillId="3" borderId="1" xfId="0" applyFont="true" applyBorder="true" applyAlignment="true" applyProtection="false">
      <alignment horizontal="right" vertical="top"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17" fillId="4" borderId="1" xfId="0" applyFont="true" applyBorder="true" applyAlignment="true" applyProtection="false">
      <alignment horizontal="right" vertical="top" textRotation="0" wrapText="true" indent="0" shrinkToFit="false"/>
      <protection locked="true" hidden="false"/>
    </xf>
    <xf numFmtId="166" fontId="14" fillId="5" borderId="1" xfId="0" applyFont="true" applyBorder="true" applyAlignment="true" applyProtection="false">
      <alignment horizontal="center" vertical="center" textRotation="0" wrapText="true" indent="0" shrinkToFit="false"/>
      <protection locked="true" hidden="false"/>
    </xf>
    <xf numFmtId="164" fontId="14" fillId="5"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5" fontId="15" fillId="0"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440</xdr:colOff>
      <xdr:row>0</xdr:row>
      <xdr:rowOff>571680</xdr:rowOff>
    </xdr:to>
    <xdr:pic>
      <xdr:nvPicPr>
        <xdr:cNvPr id="0" name="Picture 1" descr="d96816f8-1bfe-4a55-a69d-470daf0407e3"/>
        <xdr:cNvPicPr/>
      </xdr:nvPicPr>
      <xdr:blipFill>
        <a:blip r:embed="rId1"/>
        <a:stretch/>
      </xdr:blipFill>
      <xdr:spPr>
        <a:xfrm>
          <a:off x="0" y="0"/>
          <a:ext cx="2658960" cy="571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720</xdr:colOff>
      <xdr:row>2</xdr:row>
      <xdr:rowOff>28440</xdr:rowOff>
    </xdr:to>
    <xdr:pic>
      <xdr:nvPicPr>
        <xdr:cNvPr id="1" name="Picture 1" descr="d96816f8-1bfe-4a55-a69d-470daf0407e3"/>
        <xdr:cNvPicPr/>
      </xdr:nvPicPr>
      <xdr:blipFill>
        <a:blip r:embed="rId1"/>
        <a:stretch/>
      </xdr:blipFill>
      <xdr:spPr>
        <a:xfrm>
          <a:off x="0" y="12240"/>
          <a:ext cx="2654280" cy="571320"/>
        </a:xfrm>
        <a:prstGeom prst="rect">
          <a:avLst/>
        </a:prstGeom>
        <a:ln w="0">
          <a:noFill/>
        </a:ln>
      </xdr:spPr>
    </xdr:pic>
    <xdr:clientData/>
  </xdr:twoCellAnchor>
  <xdr:twoCellAnchor editAs="oneCell">
    <xdr:from>
      <xdr:col>12</xdr:col>
      <xdr:colOff>0</xdr:colOff>
      <xdr:row>40</xdr:row>
      <xdr:rowOff>0</xdr:rowOff>
    </xdr:from>
    <xdr:to>
      <xdr:col>20</xdr:col>
      <xdr:colOff>360</xdr:colOff>
      <xdr:row>40</xdr:row>
      <xdr:rowOff>1028520</xdr:rowOff>
    </xdr:to>
    <xdr:pic>
      <xdr:nvPicPr>
        <xdr:cNvPr id="2" name="Picture 2" descr="116241b8-425d-4b9f-9798-635236617b91"/>
        <xdr:cNvPicPr/>
      </xdr:nvPicPr>
      <xdr:blipFill>
        <a:blip r:embed="rId2"/>
        <a:stretch/>
      </xdr:blipFill>
      <xdr:spPr>
        <a:xfrm>
          <a:off x="3979440" y="11191320"/>
          <a:ext cx="2663640" cy="1028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7.7"/>
    <col collapsed="false" customWidth="true" hidden="false" outlineLevel="0" max="2" min="2" style="0" width="20.99"/>
    <col collapsed="false" customWidth="true" hidden="false" outlineLevel="0" max="3" min="3" style="0" width="23.56"/>
    <col collapsed="false" customWidth="true" hidden="false" outlineLevel="0" max="4" min="4" style="0" width="65.99"/>
  </cols>
  <sheetData>
    <row r="1" customFormat="false" ht="45" hidden="false" customHeight="true" outlineLevel="0" collapsed="false">
      <c r="A1" s="1"/>
      <c r="B1" s="1"/>
      <c r="C1" s="2"/>
      <c r="D1" s="1"/>
    </row>
    <row r="2" customFormat="false" ht="4.5" hidden="false" customHeight="true" outlineLevel="0" collapsed="false">
      <c r="A2" s="1"/>
      <c r="B2" s="1"/>
      <c r="C2" s="2"/>
      <c r="D2" s="1"/>
    </row>
    <row r="3" customFormat="false" ht="18" hidden="false" customHeight="true" outlineLevel="0" collapsed="false">
      <c r="A3" s="1"/>
      <c r="B3" s="1"/>
      <c r="C3" s="2" t="s">
        <v>0</v>
      </c>
      <c r="D3" s="2"/>
    </row>
    <row r="4" customFormat="false" ht="18" hidden="false" customHeight="true" outlineLevel="0" collapsed="false">
      <c r="A4" s="1"/>
      <c r="B4" s="1"/>
      <c r="C4" s="3" t="str">
        <f aca="false">"© 2010 Pfizer Inc. All rights reserved."</f>
        <v>© 2010 Pfizer Inc. All rights reserved.</v>
      </c>
      <c r="D4" s="3"/>
    </row>
    <row r="5" customFormat="false" ht="15.75" hidden="false" customHeight="true" outlineLevel="0" collapsed="false">
      <c r="A5" s="1"/>
      <c r="B5" s="1"/>
      <c r="C5" s="2"/>
      <c r="D5" s="2"/>
    </row>
    <row r="6" customFormat="false" ht="20.25" hidden="false" customHeight="true" outlineLevel="0" collapsed="false">
      <c r="A6" s="1"/>
      <c r="B6" s="1"/>
      <c r="C6" s="4" t="s">
        <v>1</v>
      </c>
      <c r="D6" s="4"/>
    </row>
    <row r="7" customFormat="false" ht="12.75" hidden="false" customHeight="true" outlineLevel="0" collapsed="false">
      <c r="A7" s="1"/>
      <c r="B7" s="1"/>
      <c r="C7" s="5" t="s">
        <v>2</v>
      </c>
      <c r="D7" s="5" t="s">
        <v>3</v>
      </c>
    </row>
    <row r="8" customFormat="false" ht="12.75" hidden="false" customHeight="true" outlineLevel="0" collapsed="false">
      <c r="A8" s="1"/>
      <c r="B8" s="1"/>
      <c r="C8" s="6" t="s">
        <v>4</v>
      </c>
      <c r="D8" s="7" t="s">
        <v>5</v>
      </c>
    </row>
    <row r="9" customFormat="false" ht="25.5" hidden="false" customHeight="true" outlineLevel="0" collapsed="false">
      <c r="A9" s="1"/>
      <c r="B9" s="1"/>
      <c r="C9" s="6" t="s">
        <v>6</v>
      </c>
      <c r="D9" s="6" t="s">
        <v>7</v>
      </c>
    </row>
    <row r="10" customFormat="false" ht="12.75" hidden="false" customHeight="true" outlineLevel="0" collapsed="false">
      <c r="A10" s="1"/>
      <c r="B10" s="1"/>
      <c r="C10" s="6" t="s">
        <v>8</v>
      </c>
      <c r="D10" s="6" t="s">
        <v>9</v>
      </c>
    </row>
    <row r="11" customFormat="false" ht="38.25" hidden="false" customHeight="true" outlineLevel="0" collapsed="false">
      <c r="A11" s="1"/>
      <c r="B11" s="1"/>
      <c r="C11" s="6" t="s">
        <v>10</v>
      </c>
      <c r="D11" s="6" t="s">
        <v>11</v>
      </c>
    </row>
    <row r="12" customFormat="false" ht="25.5" hidden="false" customHeight="true" outlineLevel="0" collapsed="false">
      <c r="A12" s="1"/>
      <c r="B12" s="1"/>
      <c r="C12" s="6" t="s">
        <v>12</v>
      </c>
      <c r="D12" s="6" t="s">
        <v>13</v>
      </c>
    </row>
    <row r="13" customFormat="false" ht="12.75" hidden="false" customHeight="true" outlineLevel="0" collapsed="false">
      <c r="A13" s="1"/>
      <c r="B13" s="1"/>
      <c r="C13" s="6" t="s">
        <v>14</v>
      </c>
      <c r="D13" s="6" t="s">
        <v>15</v>
      </c>
    </row>
    <row r="14" customFormat="false" ht="25.5" hidden="false" customHeight="true" outlineLevel="0" collapsed="false">
      <c r="A14" s="1"/>
      <c r="B14" s="1"/>
      <c r="C14" s="6" t="s">
        <v>16</v>
      </c>
      <c r="D14" s="6" t="s">
        <v>17</v>
      </c>
    </row>
    <row r="15" customFormat="false" ht="38.25" hidden="false" customHeight="true" outlineLevel="0" collapsed="false">
      <c r="A15" s="1"/>
      <c r="B15" s="1"/>
      <c r="C15" s="6" t="s">
        <v>18</v>
      </c>
      <c r="D15" s="6" t="s">
        <v>19</v>
      </c>
    </row>
    <row r="16" customFormat="false" ht="25.5" hidden="false" customHeight="true" outlineLevel="0" collapsed="false">
      <c r="A16" s="1"/>
      <c r="B16" s="1"/>
      <c r="C16" s="6" t="s">
        <v>20</v>
      </c>
      <c r="D16" s="6" t="s">
        <v>21</v>
      </c>
    </row>
    <row r="17" customFormat="false" ht="25.5" hidden="false" customHeight="true" outlineLevel="0" collapsed="false">
      <c r="A17" s="1"/>
      <c r="B17" s="1"/>
      <c r="C17" s="6" t="s">
        <v>22</v>
      </c>
      <c r="D17" s="6" t="s">
        <v>23</v>
      </c>
    </row>
    <row r="18" customFormat="false" ht="38.25" hidden="false" customHeight="true" outlineLevel="0" collapsed="false">
      <c r="A18" s="1"/>
      <c r="B18" s="1"/>
      <c r="C18" s="6" t="s">
        <v>24</v>
      </c>
      <c r="D18" s="6" t="s">
        <v>25</v>
      </c>
    </row>
  </sheetData>
  <mergeCells count="21">
    <mergeCell ref="C1:C2"/>
    <mergeCell ref="D1:D2"/>
    <mergeCell ref="A3:B3"/>
    <mergeCell ref="C3:D3"/>
    <mergeCell ref="A4:B4"/>
    <mergeCell ref="C4:D4"/>
    <mergeCell ref="A5:B5"/>
    <mergeCell ref="A6:B6"/>
    <mergeCell ref="C6:D6"/>
    <mergeCell ref="A7:B7"/>
    <mergeCell ref="A8:B8"/>
    <mergeCell ref="A9:B9"/>
    <mergeCell ref="A10:B10"/>
    <mergeCell ref="A11:B11"/>
    <mergeCell ref="A12:B12"/>
    <mergeCell ref="A13:B13"/>
    <mergeCell ref="A14:B14"/>
    <mergeCell ref="A15:B15"/>
    <mergeCell ref="A16:B16"/>
    <mergeCell ref="A17:B17"/>
    <mergeCell ref="A18:B18"/>
  </mergeCells>
  <printOptions headings="false" gridLines="false" gridLinesSet="true" horizontalCentered="false" verticalCentered="false"/>
  <pageMargins left="1" right="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1" style="0" width="22.28"/>
    <col collapsed="false" customWidth="true" hidden="false" outlineLevel="0" max="3" min="3" style="0" width="23.99"/>
    <col collapsed="false" customWidth="true" hidden="false" outlineLevel="0" max="5" min="4" style="0" width="22.28"/>
    <col collapsed="false" customWidth="true" hidden="false" outlineLevel="0" max="6" min="6" style="0" width="11.99"/>
    <col collapsed="false" customWidth="true" hidden="false" outlineLevel="0" max="9" min="7" style="0" width="22.28"/>
    <col collapsed="false" customWidth="true" hidden="false" outlineLevel="0" max="10" min="10" style="0" width="11.99"/>
    <col collapsed="false" customWidth="true" hidden="false" outlineLevel="0" max="11" min="11" style="0" width="22.28"/>
  </cols>
  <sheetData>
    <row r="1" customFormat="false" ht="0.95" hidden="false" customHeight="true" outlineLevel="0" collapsed="false">
      <c r="A1" s="1"/>
      <c r="B1" s="1"/>
      <c r="C1" s="1"/>
      <c r="D1" s="1"/>
      <c r="E1" s="1"/>
      <c r="F1" s="1"/>
      <c r="G1" s="1"/>
      <c r="H1" s="1"/>
      <c r="I1" s="1"/>
      <c r="J1" s="1"/>
      <c r="K1" s="1"/>
    </row>
    <row r="2" customFormat="false" ht="51" hidden="false" customHeight="false" outlineLevel="0" collapsed="false">
      <c r="A2" s="30" t="s">
        <v>69</v>
      </c>
      <c r="B2" s="30" t="s">
        <v>70</v>
      </c>
      <c r="C2" s="30" t="str">
        <f aca="false">"AIPL #"</f>
        <v>AIPL #</v>
      </c>
      <c r="D2" s="30" t="s">
        <v>348</v>
      </c>
      <c r="E2" s="30" t="s">
        <v>349</v>
      </c>
      <c r="F2" s="30" t="str">
        <f aca="false">"Sire Verified"</f>
        <v>Sire Verified</v>
      </c>
      <c r="G2" s="30" t="str">
        <f aca="false">"Correct Sire"</f>
        <v>Correct Sire</v>
      </c>
      <c r="H2" s="30" t="s">
        <v>350</v>
      </c>
      <c r="I2" s="30" t="s">
        <v>351</v>
      </c>
      <c r="J2" s="30" t="s">
        <v>352</v>
      </c>
      <c r="K2" s="30" t="str">
        <f aca="false">"Correct Dam"</f>
        <v>Correct Dam</v>
      </c>
    </row>
    <row r="3" customFormat="false" ht="12.75" hidden="false" customHeight="false" outlineLevel="0" collapsed="false">
      <c r="A3" s="39" t="s">
        <v>71</v>
      </c>
      <c r="B3" s="39"/>
      <c r="C3" s="39" t="s">
        <v>72</v>
      </c>
      <c r="D3" s="33" t="s">
        <v>353</v>
      </c>
      <c r="E3" s="33"/>
      <c r="F3" s="33" t="s">
        <v>353</v>
      </c>
      <c r="G3" s="33" t="s">
        <v>354</v>
      </c>
      <c r="H3" s="33" t="s">
        <v>355</v>
      </c>
      <c r="I3" s="33" t="s">
        <v>356</v>
      </c>
      <c r="J3" s="33" t="s">
        <v>357</v>
      </c>
      <c r="K3" s="33" t="s">
        <v>358</v>
      </c>
    </row>
    <row r="4" customFormat="false" ht="12.75" hidden="false" customHeight="false" outlineLevel="0" collapsed="false">
      <c r="A4" s="39" t="s">
        <v>95</v>
      </c>
      <c r="B4" s="39"/>
      <c r="C4" s="39" t="s">
        <v>96</v>
      </c>
      <c r="D4" s="33" t="s">
        <v>353</v>
      </c>
      <c r="E4" s="33"/>
      <c r="F4" s="33" t="s">
        <v>353</v>
      </c>
      <c r="G4" s="33" t="s">
        <v>354</v>
      </c>
      <c r="H4" s="33" t="s">
        <v>355</v>
      </c>
      <c r="I4" s="33" t="s">
        <v>356</v>
      </c>
      <c r="J4" s="33" t="s">
        <v>357</v>
      </c>
      <c r="K4" s="33" t="s">
        <v>358</v>
      </c>
    </row>
    <row r="5" customFormat="false" ht="12.75" hidden="false" customHeight="false" outlineLevel="0" collapsed="false">
      <c r="A5" s="39" t="s">
        <v>109</v>
      </c>
      <c r="B5" s="39" t="s">
        <v>110</v>
      </c>
      <c r="C5" s="39"/>
      <c r="D5" s="33" t="s">
        <v>359</v>
      </c>
      <c r="E5" s="33" t="s">
        <v>360</v>
      </c>
      <c r="F5" s="33" t="s">
        <v>361</v>
      </c>
      <c r="G5" s="33" t="s">
        <v>359</v>
      </c>
      <c r="H5" s="33" t="s">
        <v>360</v>
      </c>
      <c r="I5" s="33" t="s">
        <v>362</v>
      </c>
      <c r="J5" s="33" t="s">
        <v>361</v>
      </c>
      <c r="K5" s="33" t="s">
        <v>362</v>
      </c>
    </row>
    <row r="6" customFormat="false" ht="12.75" hidden="false" customHeight="false" outlineLevel="0" collapsed="false">
      <c r="A6" s="39" t="s">
        <v>122</v>
      </c>
      <c r="B6" s="39"/>
      <c r="C6" s="39" t="s">
        <v>123</v>
      </c>
      <c r="D6" s="33" t="s">
        <v>363</v>
      </c>
      <c r="E6" s="33" t="s">
        <v>364</v>
      </c>
      <c r="F6" s="33" t="s">
        <v>361</v>
      </c>
      <c r="G6" s="33" t="s">
        <v>363</v>
      </c>
      <c r="H6" s="33" t="s">
        <v>364</v>
      </c>
      <c r="I6" s="33" t="s">
        <v>365</v>
      </c>
      <c r="J6" s="33" t="s">
        <v>361</v>
      </c>
      <c r="K6" s="33" t="s">
        <v>365</v>
      </c>
    </row>
    <row r="7" customFormat="false" ht="12.75" hidden="false" customHeight="false" outlineLevel="0" collapsed="false">
      <c r="A7" s="39" t="s">
        <v>132</v>
      </c>
      <c r="B7" s="39"/>
      <c r="C7" s="39" t="s">
        <v>133</v>
      </c>
      <c r="D7" s="33" t="s">
        <v>363</v>
      </c>
      <c r="E7" s="33" t="s">
        <v>364</v>
      </c>
      <c r="F7" s="33" t="s">
        <v>361</v>
      </c>
      <c r="G7" s="33" t="s">
        <v>363</v>
      </c>
      <c r="H7" s="33" t="s">
        <v>364</v>
      </c>
      <c r="I7" s="33" t="s">
        <v>366</v>
      </c>
      <c r="J7" s="33" t="s">
        <v>361</v>
      </c>
      <c r="K7" s="33" t="s">
        <v>366</v>
      </c>
    </row>
    <row r="8" customFormat="false" ht="12.75" hidden="false" customHeight="false" outlineLevel="0" collapsed="false">
      <c r="A8" s="39" t="s">
        <v>146</v>
      </c>
      <c r="B8" s="39"/>
      <c r="C8" s="39" t="s">
        <v>147</v>
      </c>
      <c r="D8" s="33" t="s">
        <v>354</v>
      </c>
      <c r="E8" s="33" t="s">
        <v>355</v>
      </c>
      <c r="F8" s="33" t="s">
        <v>361</v>
      </c>
      <c r="G8" s="33" t="s">
        <v>354</v>
      </c>
      <c r="H8" s="33" t="s">
        <v>355</v>
      </c>
      <c r="I8" s="33" t="s">
        <v>356</v>
      </c>
      <c r="J8" s="33" t="s">
        <v>361</v>
      </c>
      <c r="K8" s="33" t="s">
        <v>356</v>
      </c>
    </row>
    <row r="9" customFormat="false" ht="12.75" hidden="false" customHeight="false" outlineLevel="0" collapsed="false">
      <c r="A9" s="39" t="s">
        <v>155</v>
      </c>
      <c r="B9" s="39"/>
      <c r="C9" s="39" t="s">
        <v>156</v>
      </c>
      <c r="D9" s="33" t="s">
        <v>367</v>
      </c>
      <c r="E9" s="33" t="s">
        <v>368</v>
      </c>
      <c r="F9" s="33" t="s">
        <v>361</v>
      </c>
      <c r="G9" s="33" t="s">
        <v>367</v>
      </c>
      <c r="H9" s="33" t="s">
        <v>368</v>
      </c>
      <c r="I9" s="33" t="s">
        <v>369</v>
      </c>
      <c r="J9" s="33" t="s">
        <v>361</v>
      </c>
      <c r="K9" s="33" t="s">
        <v>369</v>
      </c>
    </row>
    <row r="10" customFormat="false" ht="12.75" hidden="false" customHeight="false" outlineLevel="0" collapsed="false">
      <c r="A10" s="39" t="s">
        <v>163</v>
      </c>
      <c r="B10" s="39"/>
      <c r="C10" s="39" t="s">
        <v>164</v>
      </c>
      <c r="D10" s="33" t="s">
        <v>370</v>
      </c>
      <c r="E10" s="33" t="s">
        <v>371</v>
      </c>
      <c r="F10" s="33" t="s">
        <v>361</v>
      </c>
      <c r="G10" s="33" t="s">
        <v>370</v>
      </c>
      <c r="H10" s="33" t="s">
        <v>371</v>
      </c>
      <c r="I10" s="33" t="s">
        <v>372</v>
      </c>
      <c r="J10" s="33" t="s">
        <v>357</v>
      </c>
      <c r="K10" s="33" t="s">
        <v>358</v>
      </c>
    </row>
    <row r="11" customFormat="false" ht="12.75" hidden="false" customHeight="false" outlineLevel="0" collapsed="false">
      <c r="A11" s="39" t="s">
        <v>175</v>
      </c>
      <c r="B11" s="39"/>
      <c r="C11" s="39" t="s">
        <v>176</v>
      </c>
      <c r="D11" s="33" t="s">
        <v>354</v>
      </c>
      <c r="E11" s="33" t="s">
        <v>355</v>
      </c>
      <c r="F11" s="33" t="s">
        <v>361</v>
      </c>
      <c r="G11" s="33" t="s">
        <v>354</v>
      </c>
      <c r="H11" s="33" t="s">
        <v>355</v>
      </c>
      <c r="I11" s="33" t="s">
        <v>373</v>
      </c>
      <c r="J11" s="33" t="s">
        <v>361</v>
      </c>
      <c r="K11" s="33" t="s">
        <v>373</v>
      </c>
    </row>
    <row r="12" customFormat="false" ht="12.75" hidden="false" customHeight="false" outlineLevel="0" collapsed="false">
      <c r="A12" s="39" t="s">
        <v>183</v>
      </c>
      <c r="B12" s="39"/>
      <c r="C12" s="39" t="s">
        <v>184</v>
      </c>
      <c r="D12" s="33" t="s">
        <v>374</v>
      </c>
      <c r="E12" s="33" t="s">
        <v>375</v>
      </c>
      <c r="F12" s="33" t="s">
        <v>361</v>
      </c>
      <c r="G12" s="33" t="s">
        <v>374</v>
      </c>
      <c r="H12" s="33" t="s">
        <v>375</v>
      </c>
      <c r="I12" s="33" t="s">
        <v>373</v>
      </c>
      <c r="J12" s="33" t="s">
        <v>361</v>
      </c>
      <c r="K12" s="33" t="s">
        <v>373</v>
      </c>
    </row>
    <row r="13" customFormat="false" ht="12.75" hidden="false" customHeight="false" outlineLevel="0" collapsed="false">
      <c r="A13" s="39" t="s">
        <v>191</v>
      </c>
      <c r="B13" s="39"/>
      <c r="C13" s="39" t="s">
        <v>192</v>
      </c>
      <c r="D13" s="33" t="s">
        <v>363</v>
      </c>
      <c r="E13" s="33" t="s">
        <v>364</v>
      </c>
      <c r="F13" s="33" t="s">
        <v>361</v>
      </c>
      <c r="G13" s="33" t="s">
        <v>363</v>
      </c>
      <c r="H13" s="33" t="s">
        <v>364</v>
      </c>
      <c r="I13" s="33" t="s">
        <v>376</v>
      </c>
      <c r="J13" s="33" t="s">
        <v>361</v>
      </c>
      <c r="K13" s="33" t="s">
        <v>376</v>
      </c>
    </row>
    <row r="14" customFormat="false" ht="12.75" hidden="false" customHeight="false" outlineLevel="0" collapsed="false">
      <c r="A14" s="39" t="s">
        <v>200</v>
      </c>
      <c r="B14" s="39"/>
      <c r="C14" s="39" t="s">
        <v>201</v>
      </c>
      <c r="D14" s="33" t="s">
        <v>354</v>
      </c>
      <c r="E14" s="33" t="s">
        <v>355</v>
      </c>
      <c r="F14" s="33" t="s">
        <v>361</v>
      </c>
      <c r="G14" s="33" t="s">
        <v>354</v>
      </c>
      <c r="H14" s="33" t="s">
        <v>355</v>
      </c>
      <c r="I14" s="33" t="s">
        <v>373</v>
      </c>
      <c r="J14" s="33" t="s">
        <v>361</v>
      </c>
      <c r="K14" s="33" t="s">
        <v>373</v>
      </c>
    </row>
    <row r="15" customFormat="false" ht="12.75" hidden="false" customHeight="false" outlineLevel="0" collapsed="false">
      <c r="A15" s="39" t="s">
        <v>207</v>
      </c>
      <c r="B15" s="39"/>
      <c r="C15" s="39" t="s">
        <v>208</v>
      </c>
      <c r="D15" s="33" t="s">
        <v>377</v>
      </c>
      <c r="E15" s="33" t="s">
        <v>378</v>
      </c>
      <c r="F15" s="33" t="s">
        <v>361</v>
      </c>
      <c r="G15" s="33" t="s">
        <v>377</v>
      </c>
      <c r="H15" s="33" t="s">
        <v>378</v>
      </c>
      <c r="I15" s="33" t="s">
        <v>379</v>
      </c>
      <c r="J15" s="33" t="s">
        <v>361</v>
      </c>
      <c r="K15" s="33" t="s">
        <v>379</v>
      </c>
    </row>
  </sheetData>
  <printOptions headings="false" gridLines="false" gridLinesSet="true" horizontalCentered="false" verticalCentered="false"/>
  <pageMargins left="1" right="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1" style="0" width="22.28"/>
    <col collapsed="false" customWidth="true" hidden="false" outlineLevel="0" max="3" min="3" style="0" width="15.41"/>
    <col collapsed="false" customWidth="true" hidden="false" outlineLevel="0" max="4" min="4" style="0" width="34.28"/>
  </cols>
  <sheetData>
    <row r="1" customFormat="false" ht="0.95" hidden="false" customHeight="true" outlineLevel="0" collapsed="false">
      <c r="A1" s="1"/>
      <c r="B1" s="1"/>
      <c r="C1" s="1"/>
      <c r="D1" s="1"/>
    </row>
    <row r="2" customFormat="false" ht="51" hidden="false" customHeight="false" outlineLevel="0" collapsed="false">
      <c r="A2" s="30" t="s">
        <v>69</v>
      </c>
      <c r="B2" s="30" t="s">
        <v>70</v>
      </c>
      <c r="C2" s="30" t="str">
        <f aca="false">"Barcode"</f>
        <v>Barcode</v>
      </c>
      <c r="D2" s="30" t="str">
        <f aca="false">"Sample Status"</f>
        <v>Sample Status</v>
      </c>
    </row>
    <row r="3" customFormat="false" ht="12.75" hidden="false" customHeight="false" outlineLevel="0" collapsed="false">
      <c r="A3" s="39" t="s">
        <v>380</v>
      </c>
      <c r="B3" s="39"/>
      <c r="C3" s="39" t="s">
        <v>381</v>
      </c>
      <c r="D3" s="33" t="s">
        <v>281</v>
      </c>
    </row>
    <row r="4" customFormat="false" ht="12.75" hidden="false" customHeight="false" outlineLevel="0" collapsed="false">
      <c r="A4" s="39" t="s">
        <v>382</v>
      </c>
      <c r="B4" s="39"/>
      <c r="C4" s="39" t="s">
        <v>383</v>
      </c>
      <c r="D4" s="33" t="s">
        <v>281</v>
      </c>
    </row>
    <row r="5" customFormat="false" ht="12.75" hidden="false" customHeight="false" outlineLevel="0" collapsed="false">
      <c r="A5" s="39" t="s">
        <v>384</v>
      </c>
      <c r="B5" s="39"/>
      <c r="C5" s="39" t="s">
        <v>385</v>
      </c>
      <c r="D5" s="33" t="s">
        <v>281</v>
      </c>
    </row>
    <row r="6" customFormat="false" ht="12.75" hidden="false" customHeight="false" outlineLevel="0" collapsed="false">
      <c r="A6" s="39" t="s">
        <v>386</v>
      </c>
      <c r="B6" s="39"/>
      <c r="C6" s="39" t="s">
        <v>387</v>
      </c>
      <c r="D6" s="33" t="s">
        <v>281</v>
      </c>
    </row>
  </sheetData>
  <printOptions headings="false" gridLines="false" gridLinesSet="true" horizontalCentered="false" verticalCentered="false"/>
  <pageMargins left="1" right="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1" style="0" width="22.28"/>
    <col collapsed="false" customWidth="true" hidden="false" outlineLevel="0" max="3" min="3" style="0" width="24.41"/>
    <col collapsed="false" customWidth="true" hidden="false" outlineLevel="0" max="4" min="4" style="0" width="15.41"/>
    <col collapsed="false" customWidth="true" hidden="false" outlineLevel="0" max="5" min="5" style="0" width="8.56"/>
    <col collapsed="false" customWidth="true" hidden="false" outlineLevel="0" max="8" min="6" style="0" width="15.41"/>
    <col collapsed="false" customWidth="true" hidden="false" outlineLevel="0" max="39" min="9" style="0" width="10.28"/>
    <col collapsed="false" customWidth="true" hidden="false" outlineLevel="0" max="40" min="40" style="0" width="19.7"/>
  </cols>
  <sheetData>
    <row r="1" customFormat="false" ht="0.95"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row>
    <row r="2" customFormat="false" ht="12.75" hidden="false" customHeight="true" outlineLevel="0" collapsed="false">
      <c r="A2" s="38"/>
      <c r="B2" s="38"/>
      <c r="C2" s="38"/>
      <c r="D2" s="38"/>
      <c r="E2" s="38"/>
      <c r="F2" s="38"/>
      <c r="G2" s="38"/>
      <c r="H2" s="38"/>
      <c r="I2" s="38"/>
      <c r="J2" s="38"/>
      <c r="K2" s="38"/>
      <c r="L2" s="38"/>
      <c r="M2" s="38"/>
      <c r="N2" s="38"/>
      <c r="O2" s="38"/>
      <c r="P2" s="38"/>
      <c r="Q2" s="38"/>
      <c r="R2" s="38"/>
      <c r="S2" s="38"/>
      <c r="T2" s="38"/>
      <c r="U2" s="38"/>
      <c r="V2" s="38"/>
      <c r="W2" s="38"/>
      <c r="X2" s="38"/>
      <c r="Y2" s="38"/>
      <c r="Z2" s="38"/>
      <c r="AA2" s="38"/>
      <c r="AB2" s="38"/>
      <c r="AC2" s="38"/>
      <c r="AD2" s="38"/>
      <c r="AE2" s="38"/>
      <c r="AF2" s="38"/>
      <c r="AG2" s="38"/>
      <c r="AH2" s="38"/>
      <c r="AI2" s="38"/>
      <c r="AJ2" s="38"/>
      <c r="AK2" s="38"/>
      <c r="AL2" s="38"/>
      <c r="AM2" s="38"/>
      <c r="AN2" s="38"/>
    </row>
    <row r="3" customFormat="false" ht="51" hidden="false" customHeight="false" outlineLevel="0" collapsed="false">
      <c r="A3" s="30" t="s">
        <v>69</v>
      </c>
      <c r="B3" s="30" t="s">
        <v>70</v>
      </c>
      <c r="C3" s="30" t="str">
        <f aca="false">"AIPL #"</f>
        <v>AIPL #</v>
      </c>
      <c r="D3" s="30" t="str">
        <f aca="false">"Birth Date"</f>
        <v>Birth Date</v>
      </c>
      <c r="E3" s="30" t="str">
        <f aca="false">"Sex"</f>
        <v>Sex</v>
      </c>
      <c r="F3" s="30" t="str">
        <f aca="false">"Breed"</f>
        <v>Breed</v>
      </c>
      <c r="G3" s="30" t="str">
        <f aca="false">"Platform 3K/6K/50K"</f>
        <v>Platform 3K/6K/50K</v>
      </c>
      <c r="H3" s="30" t="str">
        <f aca="false">"Job #"</f>
        <v>Job #</v>
      </c>
      <c r="I3" s="30" t="str">
        <f aca="false">"NM$"</f>
        <v>NM$</v>
      </c>
      <c r="J3" s="30" t="str">
        <f aca="false">"CM$"</f>
        <v>CM$</v>
      </c>
      <c r="K3" s="30" t="str">
        <f aca="false">"FM$"</f>
        <v>FM$</v>
      </c>
      <c r="L3" s="30" t="str">
        <f aca="false">"BPI"</f>
        <v>BPI</v>
      </c>
      <c r="M3" s="30" t="str">
        <f aca="false">"Milk"</f>
        <v>Milk</v>
      </c>
      <c r="N3" s="30" t="str">
        <f aca="false">"Fat"</f>
        <v>Fat</v>
      </c>
      <c r="O3" s="30" t="str">
        <f aca="false">"Prot"</f>
        <v>Prot</v>
      </c>
      <c r="P3" s="30" t="str">
        <f aca="false">"Fat %"</f>
        <v>Fat %</v>
      </c>
      <c r="Q3" s="30" t="str">
        <f aca="false">"Prot %"</f>
        <v>Prot %</v>
      </c>
      <c r="R3" s="30" t="str">
        <f aca="false">"SCS"</f>
        <v>SCS</v>
      </c>
      <c r="S3" s="30" t="str">
        <f aca="false">"DPR"</f>
        <v>DPR</v>
      </c>
      <c r="T3" s="30" t="str">
        <f aca="false">"PL"</f>
        <v>PL</v>
      </c>
      <c r="U3" s="30" t="str">
        <f aca="false">"Type-FS"</f>
        <v>Type-FS</v>
      </c>
      <c r="V3" s="30" t="str">
        <f aca="false">"UDC"</f>
        <v>UDC</v>
      </c>
      <c r="W3" s="30" t="str">
        <f aca="false">"ST"</f>
        <v>ST</v>
      </c>
      <c r="X3" s="30" t="str">
        <f aca="false">"SG"</f>
        <v>SG</v>
      </c>
      <c r="Y3" s="30" t="str">
        <f aca="false">"DF"</f>
        <v>DF</v>
      </c>
      <c r="Z3" s="30" t="str">
        <f aca="false">"RA"</f>
        <v>RA</v>
      </c>
      <c r="AA3" s="30" t="str">
        <f aca="false">"RW"</f>
        <v>RW</v>
      </c>
      <c r="AB3" s="30" t="str">
        <f aca="false">"LS"</f>
        <v>LS</v>
      </c>
      <c r="AC3" s="30" t="str">
        <f aca="false">"FA"</f>
        <v>FA</v>
      </c>
      <c r="AD3" s="30" t="str">
        <f aca="false">"FU"</f>
        <v>FU</v>
      </c>
      <c r="AE3" s="30" t="str">
        <f aca="false">"UH"</f>
        <v>UH</v>
      </c>
      <c r="AF3" s="30" t="str">
        <f aca="false">"UW"</f>
        <v>UW</v>
      </c>
      <c r="AG3" s="30" t="str">
        <f aca="false">"UC"</f>
        <v>UC</v>
      </c>
      <c r="AH3" s="30" t="str">
        <f aca="false">"UD"</f>
        <v>UD</v>
      </c>
      <c r="AI3" s="30" t="str">
        <f aca="false">"FT"</f>
        <v>FT</v>
      </c>
      <c r="AJ3" s="30" t="str">
        <f aca="false">"TL"</f>
        <v>TL</v>
      </c>
      <c r="AK3" s="30" t="str">
        <f aca="false">"Ind  Inbrd"</f>
        <v>Ind  Inbrd</v>
      </c>
      <c r="AL3" s="30" t="str">
        <f aca="false">"Fut Inbrd"</f>
        <v>Fut Inbrd</v>
      </c>
      <c r="AM3" s="30" t="str">
        <f aca="false">"JH1"</f>
        <v>JH1</v>
      </c>
      <c r="AN3" s="30" t="str">
        <f aca="false">"Barcode"</f>
        <v>Barcode</v>
      </c>
    </row>
    <row r="4" customFormat="false" ht="12.75" hidden="false" customHeight="false" outlineLevel="0" collapsed="false">
      <c r="A4" s="39" t="s">
        <v>71</v>
      </c>
      <c r="B4" s="39"/>
      <c r="C4" s="39" t="s">
        <v>72</v>
      </c>
      <c r="D4" s="33" t="s">
        <v>73</v>
      </c>
      <c r="E4" s="33" t="s">
        <v>74</v>
      </c>
      <c r="F4" s="33" t="s">
        <v>75</v>
      </c>
      <c r="G4" s="33" t="s">
        <v>76</v>
      </c>
      <c r="H4" s="33" t="s">
        <v>31</v>
      </c>
      <c r="I4" s="32" t="n">
        <v>279</v>
      </c>
      <c r="J4" s="32" t="n">
        <v>304</v>
      </c>
      <c r="K4" s="32" t="n">
        <v>250</v>
      </c>
      <c r="L4" s="32" t="n">
        <v>116</v>
      </c>
      <c r="M4" s="32" t="n">
        <v>843</v>
      </c>
      <c r="N4" s="32" t="n">
        <v>36</v>
      </c>
      <c r="O4" s="32" t="n">
        <v>27</v>
      </c>
      <c r="P4" s="33" t="s">
        <v>77</v>
      </c>
      <c r="Q4" s="33" t="s">
        <v>77</v>
      </c>
      <c r="R4" s="33" t="s">
        <v>43</v>
      </c>
      <c r="S4" s="33" t="s">
        <v>44</v>
      </c>
      <c r="T4" s="33" t="s">
        <v>78</v>
      </c>
      <c r="U4" s="33" t="s">
        <v>79</v>
      </c>
      <c r="V4" s="33" t="s">
        <v>80</v>
      </c>
      <c r="W4" s="33" t="s">
        <v>81</v>
      </c>
      <c r="X4" s="33" t="s">
        <v>54</v>
      </c>
      <c r="Y4" s="33" t="s">
        <v>82</v>
      </c>
      <c r="Z4" s="33" t="s">
        <v>83</v>
      </c>
      <c r="AA4" s="33" t="s">
        <v>84</v>
      </c>
      <c r="AB4" s="33" t="s">
        <v>85</v>
      </c>
      <c r="AC4" s="33" t="s">
        <v>86</v>
      </c>
      <c r="AD4" s="33" t="s">
        <v>87</v>
      </c>
      <c r="AE4" s="33" t="s">
        <v>88</v>
      </c>
      <c r="AF4" s="33" t="s">
        <v>87</v>
      </c>
      <c r="AG4" s="33" t="s">
        <v>89</v>
      </c>
      <c r="AH4" s="33" t="s">
        <v>90</v>
      </c>
      <c r="AI4" s="33" t="s">
        <v>85</v>
      </c>
      <c r="AJ4" s="33" t="s">
        <v>91</v>
      </c>
      <c r="AK4" s="33" t="s">
        <v>92</v>
      </c>
      <c r="AL4" s="33" t="s">
        <v>93</v>
      </c>
      <c r="AM4" s="33" t="s">
        <v>74</v>
      </c>
      <c r="AN4" s="33" t="s">
        <v>94</v>
      </c>
    </row>
    <row r="5" customFormat="false" ht="12.75" hidden="false" customHeight="false" outlineLevel="0" collapsed="false">
      <c r="A5" s="39" t="s">
        <v>95</v>
      </c>
      <c r="B5" s="39"/>
      <c r="C5" s="39" t="s">
        <v>96</v>
      </c>
      <c r="D5" s="33" t="s">
        <v>97</v>
      </c>
      <c r="E5" s="33" t="s">
        <v>74</v>
      </c>
      <c r="F5" s="33" t="s">
        <v>75</v>
      </c>
      <c r="G5" s="33" t="s">
        <v>76</v>
      </c>
      <c r="H5" s="33" t="s">
        <v>31</v>
      </c>
      <c r="I5" s="32" t="n">
        <v>237</v>
      </c>
      <c r="J5" s="32" t="n">
        <v>297</v>
      </c>
      <c r="K5" s="32" t="n">
        <v>187</v>
      </c>
      <c r="L5" s="32" t="n">
        <v>100</v>
      </c>
      <c r="M5" s="32" t="n">
        <v>405</v>
      </c>
      <c r="N5" s="32" t="n">
        <v>50</v>
      </c>
      <c r="O5" s="32" t="n">
        <v>25</v>
      </c>
      <c r="P5" s="33" t="s">
        <v>49</v>
      </c>
      <c r="Q5" s="33" t="s">
        <v>98</v>
      </c>
      <c r="R5" s="33" t="s">
        <v>99</v>
      </c>
      <c r="S5" s="33" t="s">
        <v>100</v>
      </c>
      <c r="T5" s="33" t="s">
        <v>101</v>
      </c>
      <c r="U5" s="33" t="s">
        <v>102</v>
      </c>
      <c r="V5" s="33" t="s">
        <v>103</v>
      </c>
      <c r="W5" s="33" t="s">
        <v>102</v>
      </c>
      <c r="X5" s="33" t="s">
        <v>84</v>
      </c>
      <c r="Y5" s="33" t="s">
        <v>81</v>
      </c>
      <c r="Z5" s="33" t="s">
        <v>91</v>
      </c>
      <c r="AA5" s="33" t="s">
        <v>104</v>
      </c>
      <c r="AB5" s="33" t="s">
        <v>85</v>
      </c>
      <c r="AC5" s="33" t="s">
        <v>86</v>
      </c>
      <c r="AD5" s="33" t="s">
        <v>105</v>
      </c>
      <c r="AE5" s="33" t="s">
        <v>102</v>
      </c>
      <c r="AF5" s="33" t="s">
        <v>105</v>
      </c>
      <c r="AG5" s="33" t="s">
        <v>104</v>
      </c>
      <c r="AH5" s="33" t="s">
        <v>91</v>
      </c>
      <c r="AI5" s="33" t="s">
        <v>85</v>
      </c>
      <c r="AJ5" s="33" t="s">
        <v>83</v>
      </c>
      <c r="AK5" s="33" t="s">
        <v>106</v>
      </c>
      <c r="AL5" s="33" t="s">
        <v>107</v>
      </c>
      <c r="AM5" s="33" t="s">
        <v>74</v>
      </c>
      <c r="AN5" s="33" t="s">
        <v>108</v>
      </c>
    </row>
    <row r="6" customFormat="false" ht="12.75" hidden="false" customHeight="false" outlineLevel="0" collapsed="false">
      <c r="A6" s="39" t="s">
        <v>109</v>
      </c>
      <c r="B6" s="39" t="s">
        <v>110</v>
      </c>
      <c r="C6" s="39"/>
      <c r="D6" s="33" t="s">
        <v>111</v>
      </c>
      <c r="E6" s="33" t="s">
        <v>74</v>
      </c>
      <c r="F6" s="33" t="s">
        <v>75</v>
      </c>
      <c r="G6" s="33" t="s">
        <v>76</v>
      </c>
      <c r="H6" s="33" t="s">
        <v>31</v>
      </c>
      <c r="I6" s="32" t="n">
        <v>372</v>
      </c>
      <c r="J6" s="32" t="n">
        <v>381</v>
      </c>
      <c r="K6" s="32" t="n">
        <v>369</v>
      </c>
      <c r="L6" s="32" t="n">
        <v>119</v>
      </c>
      <c r="M6" s="32" t="n">
        <v>753</v>
      </c>
      <c r="N6" s="32" t="n">
        <v>53</v>
      </c>
      <c r="O6" s="32" t="n">
        <v>24</v>
      </c>
      <c r="P6" s="33" t="s">
        <v>104</v>
      </c>
      <c r="Q6" s="33" t="s">
        <v>77</v>
      </c>
      <c r="R6" s="33" t="s">
        <v>112</v>
      </c>
      <c r="S6" s="33" t="s">
        <v>52</v>
      </c>
      <c r="T6" s="33" t="s">
        <v>113</v>
      </c>
      <c r="U6" s="33" t="s">
        <v>114</v>
      </c>
      <c r="V6" s="33" t="s">
        <v>55</v>
      </c>
      <c r="W6" s="33" t="s">
        <v>115</v>
      </c>
      <c r="X6" s="33" t="s">
        <v>116</v>
      </c>
      <c r="Y6" s="33" t="s">
        <v>105</v>
      </c>
      <c r="Z6" s="33" t="s">
        <v>104</v>
      </c>
      <c r="AA6" s="33" t="s">
        <v>116</v>
      </c>
      <c r="AB6" s="33" t="s">
        <v>117</v>
      </c>
      <c r="AC6" s="33" t="s">
        <v>91</v>
      </c>
      <c r="AD6" s="33" t="s">
        <v>91</v>
      </c>
      <c r="AE6" s="33" t="s">
        <v>84</v>
      </c>
      <c r="AF6" s="33" t="s">
        <v>86</v>
      </c>
      <c r="AG6" s="33" t="s">
        <v>118</v>
      </c>
      <c r="AH6" s="33" t="s">
        <v>119</v>
      </c>
      <c r="AI6" s="33" t="s">
        <v>90</v>
      </c>
      <c r="AJ6" s="33" t="s">
        <v>120</v>
      </c>
      <c r="AK6" s="33" t="s">
        <v>56</v>
      </c>
      <c r="AL6" s="33" t="s">
        <v>57</v>
      </c>
      <c r="AM6" s="33" t="s">
        <v>74</v>
      </c>
      <c r="AN6" s="33" t="s">
        <v>121</v>
      </c>
    </row>
    <row r="7" customFormat="false" ht="12.75" hidden="false" customHeight="false" outlineLevel="0" collapsed="false">
      <c r="A7" s="39" t="s">
        <v>122</v>
      </c>
      <c r="B7" s="39"/>
      <c r="C7" s="39" t="s">
        <v>123</v>
      </c>
      <c r="D7" s="33" t="s">
        <v>124</v>
      </c>
      <c r="E7" s="33" t="s">
        <v>74</v>
      </c>
      <c r="F7" s="33" t="s">
        <v>75</v>
      </c>
      <c r="G7" s="33" t="s">
        <v>76</v>
      </c>
      <c r="H7" s="33" t="s">
        <v>31</v>
      </c>
      <c r="I7" s="32" t="n">
        <v>134</v>
      </c>
      <c r="J7" s="32" t="n">
        <v>181</v>
      </c>
      <c r="K7" s="32" t="n">
        <v>94</v>
      </c>
      <c r="L7" s="32" t="n">
        <v>62</v>
      </c>
      <c r="M7" s="32" t="n">
        <v>-168</v>
      </c>
      <c r="N7" s="32" t="n">
        <v>19</v>
      </c>
      <c r="O7" s="32" t="n">
        <v>7</v>
      </c>
      <c r="P7" s="33" t="s">
        <v>125</v>
      </c>
      <c r="Q7" s="33" t="s">
        <v>50</v>
      </c>
      <c r="R7" s="33" t="s">
        <v>112</v>
      </c>
      <c r="S7" s="33" t="s">
        <v>56</v>
      </c>
      <c r="T7" s="33" t="s">
        <v>126</v>
      </c>
      <c r="U7" s="33" t="s">
        <v>82</v>
      </c>
      <c r="V7" s="33" t="s">
        <v>127</v>
      </c>
      <c r="W7" s="33" t="s">
        <v>102</v>
      </c>
      <c r="X7" s="33" t="s">
        <v>86</v>
      </c>
      <c r="Y7" s="33" t="s">
        <v>105</v>
      </c>
      <c r="Z7" s="33" t="s">
        <v>104</v>
      </c>
      <c r="AA7" s="33" t="s">
        <v>54</v>
      </c>
      <c r="AB7" s="33" t="s">
        <v>85</v>
      </c>
      <c r="AC7" s="33" t="s">
        <v>85</v>
      </c>
      <c r="AD7" s="33" t="s">
        <v>79</v>
      </c>
      <c r="AE7" s="33" t="s">
        <v>82</v>
      </c>
      <c r="AF7" s="33" t="s">
        <v>90</v>
      </c>
      <c r="AG7" s="33" t="s">
        <v>91</v>
      </c>
      <c r="AH7" s="33" t="s">
        <v>81</v>
      </c>
      <c r="AI7" s="33" t="s">
        <v>128</v>
      </c>
      <c r="AJ7" s="33" t="s">
        <v>114</v>
      </c>
      <c r="AK7" s="33" t="s">
        <v>129</v>
      </c>
      <c r="AL7" s="33" t="s">
        <v>130</v>
      </c>
      <c r="AM7" s="33" t="s">
        <v>74</v>
      </c>
      <c r="AN7" s="33" t="s">
        <v>131</v>
      </c>
    </row>
    <row r="8" customFormat="false" ht="12.75" hidden="false" customHeight="false" outlineLevel="0" collapsed="false">
      <c r="A8" s="39" t="s">
        <v>132</v>
      </c>
      <c r="B8" s="39"/>
      <c r="C8" s="39" t="s">
        <v>133</v>
      </c>
      <c r="D8" s="33" t="s">
        <v>134</v>
      </c>
      <c r="E8" s="33" t="s">
        <v>74</v>
      </c>
      <c r="F8" s="33" t="s">
        <v>75</v>
      </c>
      <c r="G8" s="33" t="s">
        <v>76</v>
      </c>
      <c r="H8" s="33" t="s">
        <v>31</v>
      </c>
      <c r="I8" s="32" t="n">
        <v>444</v>
      </c>
      <c r="J8" s="32" t="n">
        <v>487</v>
      </c>
      <c r="K8" s="32" t="n">
        <v>407</v>
      </c>
      <c r="L8" s="32" t="n">
        <v>168</v>
      </c>
      <c r="M8" s="32" t="n">
        <v>601</v>
      </c>
      <c r="N8" s="32" t="n">
        <v>59</v>
      </c>
      <c r="O8" s="32" t="n">
        <v>26</v>
      </c>
      <c r="P8" s="33" t="s">
        <v>135</v>
      </c>
      <c r="Q8" s="33" t="s">
        <v>46</v>
      </c>
      <c r="R8" s="33" t="s">
        <v>136</v>
      </c>
      <c r="S8" s="33" t="s">
        <v>137</v>
      </c>
      <c r="T8" s="33" t="s">
        <v>138</v>
      </c>
      <c r="U8" s="33" t="s">
        <v>64</v>
      </c>
      <c r="V8" s="33" t="s">
        <v>65</v>
      </c>
      <c r="W8" s="33" t="s">
        <v>139</v>
      </c>
      <c r="X8" s="33" t="s">
        <v>91</v>
      </c>
      <c r="Y8" s="33" t="s">
        <v>88</v>
      </c>
      <c r="Z8" s="33" t="s">
        <v>140</v>
      </c>
      <c r="AA8" s="33" t="s">
        <v>54</v>
      </c>
      <c r="AB8" s="33" t="s">
        <v>114</v>
      </c>
      <c r="AC8" s="33" t="s">
        <v>54</v>
      </c>
      <c r="AD8" s="33" t="s">
        <v>141</v>
      </c>
      <c r="AE8" s="33" t="s">
        <v>142</v>
      </c>
      <c r="AF8" s="33" t="s">
        <v>139</v>
      </c>
      <c r="AG8" s="33" t="s">
        <v>114</v>
      </c>
      <c r="AH8" s="33" t="s">
        <v>142</v>
      </c>
      <c r="AI8" s="33" t="s">
        <v>143</v>
      </c>
      <c r="AJ8" s="33" t="s">
        <v>117</v>
      </c>
      <c r="AK8" s="33" t="s">
        <v>56</v>
      </c>
      <c r="AL8" s="33" t="s">
        <v>144</v>
      </c>
      <c r="AM8" s="33" t="s">
        <v>74</v>
      </c>
      <c r="AN8" s="33" t="s">
        <v>145</v>
      </c>
    </row>
    <row r="9" customFormat="false" ht="12.75" hidden="false" customHeight="false" outlineLevel="0" collapsed="false">
      <c r="A9" s="39" t="s">
        <v>146</v>
      </c>
      <c r="B9" s="39"/>
      <c r="C9" s="39" t="s">
        <v>147</v>
      </c>
      <c r="D9" s="33" t="s">
        <v>148</v>
      </c>
      <c r="E9" s="33" t="s">
        <v>74</v>
      </c>
      <c r="F9" s="33" t="s">
        <v>75</v>
      </c>
      <c r="G9" s="33" t="s">
        <v>76</v>
      </c>
      <c r="H9" s="33" t="s">
        <v>31</v>
      </c>
      <c r="I9" s="32" t="n">
        <v>138</v>
      </c>
      <c r="J9" s="32" t="n">
        <v>153</v>
      </c>
      <c r="K9" s="32" t="n">
        <v>120</v>
      </c>
      <c r="L9" s="32" t="n">
        <v>60</v>
      </c>
      <c r="M9" s="32" t="n">
        <v>368</v>
      </c>
      <c r="N9" s="32" t="n">
        <v>13</v>
      </c>
      <c r="O9" s="32" t="n">
        <v>12</v>
      </c>
      <c r="P9" s="33" t="s">
        <v>42</v>
      </c>
      <c r="Q9" s="33" t="s">
        <v>116</v>
      </c>
      <c r="R9" s="33" t="s">
        <v>149</v>
      </c>
      <c r="S9" s="33" t="s">
        <v>150</v>
      </c>
      <c r="T9" s="33" t="s">
        <v>151</v>
      </c>
      <c r="U9" s="33" t="s">
        <v>54</v>
      </c>
      <c r="V9" s="33" t="s">
        <v>152</v>
      </c>
      <c r="W9" s="33" t="s">
        <v>85</v>
      </c>
      <c r="X9" s="33" t="s">
        <v>86</v>
      </c>
      <c r="Y9" s="33" t="s">
        <v>89</v>
      </c>
      <c r="Z9" s="33" t="s">
        <v>86</v>
      </c>
      <c r="AA9" s="33" t="s">
        <v>116</v>
      </c>
      <c r="AB9" s="33" t="s">
        <v>89</v>
      </c>
      <c r="AC9" s="33" t="s">
        <v>104</v>
      </c>
      <c r="AD9" s="33" t="s">
        <v>102</v>
      </c>
      <c r="AE9" s="33" t="s">
        <v>54</v>
      </c>
      <c r="AF9" s="33" t="s">
        <v>85</v>
      </c>
      <c r="AG9" s="33" t="s">
        <v>89</v>
      </c>
      <c r="AH9" s="33" t="s">
        <v>128</v>
      </c>
      <c r="AI9" s="33" t="s">
        <v>114</v>
      </c>
      <c r="AJ9" s="33" t="s">
        <v>83</v>
      </c>
      <c r="AK9" s="33" t="s">
        <v>153</v>
      </c>
      <c r="AL9" s="33" t="s">
        <v>62</v>
      </c>
      <c r="AM9" s="33" t="s">
        <v>74</v>
      </c>
      <c r="AN9" s="33" t="s">
        <v>154</v>
      </c>
    </row>
    <row r="10" customFormat="false" ht="12.75" hidden="false" customHeight="false" outlineLevel="0" collapsed="false">
      <c r="A10" s="39" t="s">
        <v>155</v>
      </c>
      <c r="B10" s="39"/>
      <c r="C10" s="39" t="s">
        <v>156</v>
      </c>
      <c r="D10" s="33" t="s">
        <v>157</v>
      </c>
      <c r="E10" s="33" t="s">
        <v>74</v>
      </c>
      <c r="F10" s="33" t="s">
        <v>75</v>
      </c>
      <c r="G10" s="33" t="s">
        <v>76</v>
      </c>
      <c r="H10" s="33" t="s">
        <v>31</v>
      </c>
      <c r="I10" s="32" t="n">
        <v>113</v>
      </c>
      <c r="J10" s="32" t="n">
        <v>146</v>
      </c>
      <c r="K10" s="32" t="n">
        <v>88</v>
      </c>
      <c r="L10" s="32" t="n">
        <v>66</v>
      </c>
      <c r="M10" s="32" t="n">
        <v>68</v>
      </c>
      <c r="N10" s="32" t="n">
        <v>25</v>
      </c>
      <c r="O10" s="32" t="n">
        <v>11</v>
      </c>
      <c r="P10" s="33" t="s">
        <v>158</v>
      </c>
      <c r="Q10" s="33" t="s">
        <v>98</v>
      </c>
      <c r="R10" s="33" t="s">
        <v>159</v>
      </c>
      <c r="S10" s="33" t="s">
        <v>160</v>
      </c>
      <c r="T10" s="33" t="s">
        <v>53</v>
      </c>
      <c r="U10" s="33" t="s">
        <v>139</v>
      </c>
      <c r="V10" s="33" t="s">
        <v>161</v>
      </c>
      <c r="W10" s="33" t="s">
        <v>142</v>
      </c>
      <c r="X10" s="33" t="s">
        <v>54</v>
      </c>
      <c r="Y10" s="33" t="s">
        <v>87</v>
      </c>
      <c r="Z10" s="33" t="s">
        <v>54</v>
      </c>
      <c r="AA10" s="33" t="s">
        <v>91</v>
      </c>
      <c r="AB10" s="33" t="s">
        <v>116</v>
      </c>
      <c r="AC10" s="33" t="s">
        <v>85</v>
      </c>
      <c r="AD10" s="33" t="s">
        <v>82</v>
      </c>
      <c r="AE10" s="33" t="s">
        <v>128</v>
      </c>
      <c r="AF10" s="33" t="s">
        <v>102</v>
      </c>
      <c r="AG10" s="33" t="s">
        <v>87</v>
      </c>
      <c r="AH10" s="33" t="s">
        <v>102</v>
      </c>
      <c r="AI10" s="33" t="s">
        <v>143</v>
      </c>
      <c r="AJ10" s="33" t="s">
        <v>105</v>
      </c>
      <c r="AK10" s="33" t="s">
        <v>66</v>
      </c>
      <c r="AL10" s="33" t="s">
        <v>93</v>
      </c>
      <c r="AM10" s="33" t="s">
        <v>74</v>
      </c>
      <c r="AN10" s="33" t="s">
        <v>162</v>
      </c>
    </row>
    <row r="11" customFormat="false" ht="12.75" hidden="false" customHeight="false" outlineLevel="0" collapsed="false">
      <c r="A11" s="39" t="s">
        <v>163</v>
      </c>
      <c r="B11" s="39"/>
      <c r="C11" s="39" t="s">
        <v>164</v>
      </c>
      <c r="D11" s="33" t="s">
        <v>165</v>
      </c>
      <c r="E11" s="33" t="s">
        <v>74</v>
      </c>
      <c r="F11" s="33" t="s">
        <v>75</v>
      </c>
      <c r="G11" s="33" t="s">
        <v>76</v>
      </c>
      <c r="H11" s="33" t="s">
        <v>31</v>
      </c>
      <c r="I11" s="32" t="n">
        <v>299</v>
      </c>
      <c r="J11" s="32" t="n">
        <v>331</v>
      </c>
      <c r="K11" s="32" t="n">
        <v>276</v>
      </c>
      <c r="L11" s="32" t="n">
        <v>138</v>
      </c>
      <c r="M11" s="32" t="n">
        <v>857</v>
      </c>
      <c r="N11" s="32" t="n">
        <v>30</v>
      </c>
      <c r="O11" s="32" t="n">
        <v>32</v>
      </c>
      <c r="P11" s="33" t="s">
        <v>41</v>
      </c>
      <c r="Q11" s="33" t="s">
        <v>166</v>
      </c>
      <c r="R11" s="33" t="s">
        <v>167</v>
      </c>
      <c r="S11" s="33" t="s">
        <v>168</v>
      </c>
      <c r="T11" s="33" t="s">
        <v>169</v>
      </c>
      <c r="U11" s="33" t="s">
        <v>170</v>
      </c>
      <c r="V11" s="33" t="s">
        <v>171</v>
      </c>
      <c r="W11" s="33" t="s">
        <v>81</v>
      </c>
      <c r="X11" s="33" t="s">
        <v>104</v>
      </c>
      <c r="Y11" s="33" t="s">
        <v>90</v>
      </c>
      <c r="Z11" s="33" t="s">
        <v>117</v>
      </c>
      <c r="AA11" s="33" t="s">
        <v>89</v>
      </c>
      <c r="AB11" s="33" t="s">
        <v>119</v>
      </c>
      <c r="AC11" s="33" t="s">
        <v>114</v>
      </c>
      <c r="AD11" s="33" t="s">
        <v>88</v>
      </c>
      <c r="AE11" s="33" t="s">
        <v>88</v>
      </c>
      <c r="AF11" s="33" t="s">
        <v>87</v>
      </c>
      <c r="AG11" s="33" t="s">
        <v>54</v>
      </c>
      <c r="AH11" s="33" t="s">
        <v>87</v>
      </c>
      <c r="AI11" s="33" t="s">
        <v>81</v>
      </c>
      <c r="AJ11" s="33" t="s">
        <v>86</v>
      </c>
      <c r="AK11" s="33" t="s">
        <v>172</v>
      </c>
      <c r="AL11" s="33" t="s">
        <v>67</v>
      </c>
      <c r="AM11" s="33" t="s">
        <v>173</v>
      </c>
      <c r="AN11" s="33" t="s">
        <v>174</v>
      </c>
    </row>
    <row r="12" customFormat="false" ht="12.75" hidden="false" customHeight="false" outlineLevel="0" collapsed="false">
      <c r="A12" s="39" t="s">
        <v>175</v>
      </c>
      <c r="B12" s="39"/>
      <c r="C12" s="39" t="s">
        <v>176</v>
      </c>
      <c r="D12" s="33" t="s">
        <v>177</v>
      </c>
      <c r="E12" s="33" t="s">
        <v>74</v>
      </c>
      <c r="F12" s="33" t="s">
        <v>75</v>
      </c>
      <c r="G12" s="33" t="s">
        <v>76</v>
      </c>
      <c r="H12" s="33" t="s">
        <v>31</v>
      </c>
      <c r="I12" s="32" t="n">
        <v>139</v>
      </c>
      <c r="J12" s="32" t="n">
        <v>153</v>
      </c>
      <c r="K12" s="32" t="n">
        <v>130</v>
      </c>
      <c r="L12" s="32" t="n">
        <v>73</v>
      </c>
      <c r="M12" s="32" t="n">
        <v>423</v>
      </c>
      <c r="N12" s="32" t="n">
        <v>18</v>
      </c>
      <c r="O12" s="32" t="n">
        <v>16</v>
      </c>
      <c r="P12" s="33" t="s">
        <v>77</v>
      </c>
      <c r="Q12" s="33" t="s">
        <v>166</v>
      </c>
      <c r="R12" s="33" t="s">
        <v>112</v>
      </c>
      <c r="S12" s="33" t="s">
        <v>48</v>
      </c>
      <c r="T12" s="33" t="s">
        <v>178</v>
      </c>
      <c r="U12" s="33" t="s">
        <v>128</v>
      </c>
      <c r="V12" s="33" t="s">
        <v>179</v>
      </c>
      <c r="W12" s="33" t="s">
        <v>86</v>
      </c>
      <c r="X12" s="33" t="s">
        <v>85</v>
      </c>
      <c r="Y12" s="33" t="s">
        <v>90</v>
      </c>
      <c r="Z12" s="33" t="s">
        <v>120</v>
      </c>
      <c r="AA12" s="33" t="s">
        <v>86</v>
      </c>
      <c r="AB12" s="33" t="s">
        <v>117</v>
      </c>
      <c r="AC12" s="33" t="s">
        <v>89</v>
      </c>
      <c r="AD12" s="33" t="s">
        <v>87</v>
      </c>
      <c r="AE12" s="33" t="s">
        <v>88</v>
      </c>
      <c r="AF12" s="33" t="s">
        <v>128</v>
      </c>
      <c r="AG12" s="33" t="s">
        <v>54</v>
      </c>
      <c r="AH12" s="33" t="s">
        <v>54</v>
      </c>
      <c r="AI12" s="33" t="s">
        <v>114</v>
      </c>
      <c r="AJ12" s="33" t="s">
        <v>114</v>
      </c>
      <c r="AK12" s="33" t="s">
        <v>180</v>
      </c>
      <c r="AL12" s="33" t="s">
        <v>181</v>
      </c>
      <c r="AM12" s="33" t="s">
        <v>74</v>
      </c>
      <c r="AN12" s="33" t="s">
        <v>182</v>
      </c>
    </row>
    <row r="13" customFormat="false" ht="12.75" hidden="false" customHeight="false" outlineLevel="0" collapsed="false">
      <c r="A13" s="39" t="s">
        <v>183</v>
      </c>
      <c r="B13" s="39"/>
      <c r="C13" s="39" t="s">
        <v>184</v>
      </c>
      <c r="D13" s="33" t="s">
        <v>185</v>
      </c>
      <c r="E13" s="33" t="s">
        <v>74</v>
      </c>
      <c r="F13" s="33" t="s">
        <v>75</v>
      </c>
      <c r="G13" s="33" t="s">
        <v>76</v>
      </c>
      <c r="H13" s="33" t="s">
        <v>31</v>
      </c>
      <c r="I13" s="32" t="n">
        <v>443</v>
      </c>
      <c r="J13" s="32" t="n">
        <v>453</v>
      </c>
      <c r="K13" s="32" t="n">
        <v>435</v>
      </c>
      <c r="L13" s="32" t="n">
        <v>152</v>
      </c>
      <c r="M13" s="32" t="n">
        <v>813</v>
      </c>
      <c r="N13" s="32" t="n">
        <v>45</v>
      </c>
      <c r="O13" s="32" t="n">
        <v>25</v>
      </c>
      <c r="P13" s="33" t="s">
        <v>98</v>
      </c>
      <c r="Q13" s="33" t="s">
        <v>42</v>
      </c>
      <c r="R13" s="33" t="s">
        <v>186</v>
      </c>
      <c r="S13" s="33" t="s">
        <v>187</v>
      </c>
      <c r="T13" s="33" t="s">
        <v>63</v>
      </c>
      <c r="U13" s="33" t="s">
        <v>81</v>
      </c>
      <c r="V13" s="33" t="s">
        <v>188</v>
      </c>
      <c r="W13" s="33" t="s">
        <v>117</v>
      </c>
      <c r="X13" s="33" t="s">
        <v>83</v>
      </c>
      <c r="Y13" s="33" t="s">
        <v>86</v>
      </c>
      <c r="Z13" s="33" t="s">
        <v>83</v>
      </c>
      <c r="AA13" s="33" t="s">
        <v>104</v>
      </c>
      <c r="AB13" s="33" t="s">
        <v>119</v>
      </c>
      <c r="AC13" s="33" t="s">
        <v>54</v>
      </c>
      <c r="AD13" s="33" t="s">
        <v>82</v>
      </c>
      <c r="AE13" s="33" t="s">
        <v>87</v>
      </c>
      <c r="AF13" s="33" t="s">
        <v>81</v>
      </c>
      <c r="AG13" s="33" t="s">
        <v>86</v>
      </c>
      <c r="AH13" s="33" t="s">
        <v>81</v>
      </c>
      <c r="AI13" s="33" t="s">
        <v>84</v>
      </c>
      <c r="AJ13" s="33" t="s">
        <v>104</v>
      </c>
      <c r="AK13" s="33" t="s">
        <v>56</v>
      </c>
      <c r="AL13" s="33" t="s">
        <v>189</v>
      </c>
      <c r="AM13" s="33" t="s">
        <v>74</v>
      </c>
      <c r="AN13" s="33" t="s">
        <v>190</v>
      </c>
    </row>
    <row r="14" customFormat="false" ht="12.75" hidden="false" customHeight="false" outlineLevel="0" collapsed="false">
      <c r="A14" s="39" t="s">
        <v>191</v>
      </c>
      <c r="B14" s="39"/>
      <c r="C14" s="39" t="s">
        <v>192</v>
      </c>
      <c r="D14" s="33" t="s">
        <v>193</v>
      </c>
      <c r="E14" s="33" t="s">
        <v>74</v>
      </c>
      <c r="F14" s="33" t="s">
        <v>75</v>
      </c>
      <c r="G14" s="33" t="s">
        <v>76</v>
      </c>
      <c r="H14" s="33" t="s">
        <v>31</v>
      </c>
      <c r="I14" s="32" t="n">
        <v>191</v>
      </c>
      <c r="J14" s="32" t="n">
        <v>244</v>
      </c>
      <c r="K14" s="32" t="n">
        <v>152</v>
      </c>
      <c r="L14" s="32" t="n">
        <v>92</v>
      </c>
      <c r="M14" s="32" t="n">
        <v>244</v>
      </c>
      <c r="N14" s="32" t="n">
        <v>26</v>
      </c>
      <c r="O14" s="32" t="n">
        <v>21</v>
      </c>
      <c r="P14" s="33" t="s">
        <v>194</v>
      </c>
      <c r="Q14" s="33" t="s">
        <v>50</v>
      </c>
      <c r="R14" s="33" t="s">
        <v>195</v>
      </c>
      <c r="S14" s="33" t="s">
        <v>56</v>
      </c>
      <c r="T14" s="33" t="s">
        <v>196</v>
      </c>
      <c r="U14" s="33" t="s">
        <v>87</v>
      </c>
      <c r="V14" s="33" t="s">
        <v>197</v>
      </c>
      <c r="W14" s="33" t="s">
        <v>86</v>
      </c>
      <c r="X14" s="33" t="s">
        <v>86</v>
      </c>
      <c r="Y14" s="33" t="s">
        <v>87</v>
      </c>
      <c r="Z14" s="33" t="s">
        <v>86</v>
      </c>
      <c r="AA14" s="33" t="s">
        <v>89</v>
      </c>
      <c r="AB14" s="33" t="s">
        <v>85</v>
      </c>
      <c r="AC14" s="33" t="s">
        <v>91</v>
      </c>
      <c r="AD14" s="33" t="s">
        <v>128</v>
      </c>
      <c r="AE14" s="33" t="s">
        <v>102</v>
      </c>
      <c r="AF14" s="33" t="s">
        <v>114</v>
      </c>
      <c r="AG14" s="33" t="s">
        <v>85</v>
      </c>
      <c r="AH14" s="33" t="s">
        <v>86</v>
      </c>
      <c r="AI14" s="33" t="s">
        <v>170</v>
      </c>
      <c r="AJ14" s="33" t="s">
        <v>104</v>
      </c>
      <c r="AK14" s="33" t="s">
        <v>61</v>
      </c>
      <c r="AL14" s="33" t="s">
        <v>198</v>
      </c>
      <c r="AM14" s="33" t="s">
        <v>74</v>
      </c>
      <c r="AN14" s="33" t="s">
        <v>199</v>
      </c>
    </row>
    <row r="15" customFormat="false" ht="12.75" hidden="false" customHeight="false" outlineLevel="0" collapsed="false">
      <c r="A15" s="39" t="s">
        <v>200</v>
      </c>
      <c r="B15" s="39"/>
      <c r="C15" s="39" t="s">
        <v>201</v>
      </c>
      <c r="D15" s="33" t="s">
        <v>202</v>
      </c>
      <c r="E15" s="33" t="s">
        <v>74</v>
      </c>
      <c r="F15" s="33" t="s">
        <v>75</v>
      </c>
      <c r="G15" s="33" t="s">
        <v>76</v>
      </c>
      <c r="H15" s="33" t="s">
        <v>31</v>
      </c>
      <c r="I15" s="32" t="n">
        <v>130</v>
      </c>
      <c r="J15" s="32" t="n">
        <v>123</v>
      </c>
      <c r="K15" s="32" t="n">
        <v>145</v>
      </c>
      <c r="L15" s="32" t="n">
        <v>73</v>
      </c>
      <c r="M15" s="32" t="n">
        <v>631</v>
      </c>
      <c r="N15" s="32" t="n">
        <v>21</v>
      </c>
      <c r="O15" s="32" t="n">
        <v>18</v>
      </c>
      <c r="P15" s="33" t="s">
        <v>203</v>
      </c>
      <c r="Q15" s="33" t="s">
        <v>42</v>
      </c>
      <c r="R15" s="33" t="s">
        <v>51</v>
      </c>
      <c r="S15" s="33" t="s">
        <v>48</v>
      </c>
      <c r="T15" s="33" t="s">
        <v>153</v>
      </c>
      <c r="U15" s="33" t="s">
        <v>128</v>
      </c>
      <c r="V15" s="33" t="s">
        <v>204</v>
      </c>
      <c r="W15" s="33" t="s">
        <v>170</v>
      </c>
      <c r="X15" s="33" t="s">
        <v>102</v>
      </c>
      <c r="Y15" s="33" t="s">
        <v>87</v>
      </c>
      <c r="Z15" s="33" t="s">
        <v>117</v>
      </c>
      <c r="AA15" s="33" t="s">
        <v>105</v>
      </c>
      <c r="AB15" s="33" t="s">
        <v>89</v>
      </c>
      <c r="AC15" s="33" t="s">
        <v>91</v>
      </c>
      <c r="AD15" s="33" t="s">
        <v>88</v>
      </c>
      <c r="AE15" s="33" t="s">
        <v>170</v>
      </c>
      <c r="AF15" s="33" t="s">
        <v>128</v>
      </c>
      <c r="AG15" s="33" t="s">
        <v>83</v>
      </c>
      <c r="AH15" s="33" t="s">
        <v>81</v>
      </c>
      <c r="AI15" s="33" t="s">
        <v>54</v>
      </c>
      <c r="AJ15" s="33" t="s">
        <v>85</v>
      </c>
      <c r="AK15" s="33" t="s">
        <v>205</v>
      </c>
      <c r="AL15" s="33" t="s">
        <v>93</v>
      </c>
      <c r="AM15" s="33" t="s">
        <v>74</v>
      </c>
      <c r="AN15" s="33" t="s">
        <v>206</v>
      </c>
    </row>
    <row r="16" customFormat="false" ht="12.75" hidden="false" customHeight="false" outlineLevel="0" collapsed="false">
      <c r="A16" s="39" t="s">
        <v>207</v>
      </c>
      <c r="B16" s="39"/>
      <c r="C16" s="39" t="s">
        <v>208</v>
      </c>
      <c r="D16" s="33" t="s">
        <v>209</v>
      </c>
      <c r="E16" s="33" t="s">
        <v>74</v>
      </c>
      <c r="F16" s="33" t="s">
        <v>75</v>
      </c>
      <c r="G16" s="33" t="s">
        <v>76</v>
      </c>
      <c r="H16" s="33" t="s">
        <v>31</v>
      </c>
      <c r="I16" s="32" t="n">
        <v>439</v>
      </c>
      <c r="J16" s="32" t="n">
        <v>488</v>
      </c>
      <c r="K16" s="32" t="n">
        <v>403</v>
      </c>
      <c r="L16" s="32" t="n">
        <v>169</v>
      </c>
      <c r="M16" s="32" t="n">
        <v>922</v>
      </c>
      <c r="N16" s="32" t="n">
        <v>61</v>
      </c>
      <c r="O16" s="32" t="n">
        <v>39</v>
      </c>
      <c r="P16" s="33" t="s">
        <v>210</v>
      </c>
      <c r="Q16" s="33" t="s">
        <v>211</v>
      </c>
      <c r="R16" s="33" t="s">
        <v>212</v>
      </c>
      <c r="S16" s="33" t="s">
        <v>168</v>
      </c>
      <c r="T16" s="33" t="s">
        <v>138</v>
      </c>
      <c r="U16" s="33" t="s">
        <v>79</v>
      </c>
      <c r="V16" s="33" t="s">
        <v>213</v>
      </c>
      <c r="W16" s="33" t="s">
        <v>105</v>
      </c>
      <c r="X16" s="33" t="s">
        <v>85</v>
      </c>
      <c r="Y16" s="33" t="s">
        <v>82</v>
      </c>
      <c r="Z16" s="33" t="s">
        <v>86</v>
      </c>
      <c r="AA16" s="33" t="s">
        <v>91</v>
      </c>
      <c r="AB16" s="33" t="s">
        <v>83</v>
      </c>
      <c r="AC16" s="33" t="s">
        <v>54</v>
      </c>
      <c r="AD16" s="33" t="s">
        <v>81</v>
      </c>
      <c r="AE16" s="33" t="s">
        <v>79</v>
      </c>
      <c r="AF16" s="33" t="s">
        <v>81</v>
      </c>
      <c r="AG16" s="33" t="s">
        <v>104</v>
      </c>
      <c r="AH16" s="33" t="s">
        <v>54</v>
      </c>
      <c r="AI16" s="33" t="s">
        <v>102</v>
      </c>
      <c r="AJ16" s="33" t="s">
        <v>140</v>
      </c>
      <c r="AK16" s="33" t="s">
        <v>56</v>
      </c>
      <c r="AL16" s="33" t="s">
        <v>214</v>
      </c>
      <c r="AM16" s="33" t="s">
        <v>173</v>
      </c>
      <c r="AN16" s="33" t="s">
        <v>215</v>
      </c>
    </row>
  </sheetData>
  <mergeCells count="1">
    <mergeCell ref="A2:AL2"/>
  </mergeCells>
  <printOptions headings="false" gridLines="false" gridLinesSet="true" horizontalCentered="false" verticalCentered="false"/>
  <pageMargins left="1" right="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2" min="2" style="0" width="0.41"/>
    <col collapsed="false" customWidth="true" hidden="false" outlineLevel="0" max="3" min="3" style="0" width="10.28"/>
    <col collapsed="false" customWidth="true" hidden="false" outlineLevel="0" max="4" min="4" style="0" width="0.28"/>
    <col collapsed="false" customWidth="true" hidden="false" outlineLevel="0" max="6" min="5" style="0" width="7.14"/>
    <col collapsed="false" customWidth="true" hidden="false" outlineLevel="0" max="7" min="7" style="0" width="0.41"/>
    <col collapsed="false" customWidth="true" hidden="false" outlineLevel="0" max="8" min="8" style="0" width="6.56"/>
    <col collapsed="false" customWidth="true" hidden="false" outlineLevel="0" max="9" min="9" style="0" width="3.14"/>
    <col collapsed="false" customWidth="true" hidden="false" outlineLevel="0" max="10" min="10" style="0" width="3.85"/>
    <col collapsed="false" customWidth="true" hidden="false" outlineLevel="0" max="11" min="11" style="0" width="5.13"/>
    <col collapsed="false" customWidth="true" hidden="false" outlineLevel="0" max="12" min="12" style="0" width="0.13"/>
    <col collapsed="false" customWidth="true" hidden="false" outlineLevel="0" max="13" min="13" style="0" width="1.85"/>
    <col collapsed="false" customWidth="true" hidden="false" outlineLevel="0" max="14" min="14" style="0" width="5.13"/>
    <col collapsed="false" customWidth="true" hidden="false" outlineLevel="0" max="15" min="15" style="0" width="1.85"/>
    <col collapsed="false" customWidth="true" hidden="false" outlineLevel="0" max="16" min="16" style="0" width="7.14"/>
    <col collapsed="false" customWidth="true" hidden="false" outlineLevel="0" max="17" min="17" style="0" width="10.28"/>
    <col collapsed="false" customWidth="true" hidden="false" outlineLevel="0" max="18" min="18" style="0" width="1.28"/>
    <col collapsed="false" customWidth="true" hidden="false" outlineLevel="0" max="19" min="19" style="0" width="7.7"/>
    <col collapsed="false" customWidth="true" hidden="false" outlineLevel="0" max="20" min="20" style="0" width="2.56"/>
    <col collapsed="false" customWidth="true" hidden="false" outlineLevel="0" max="21" min="21" style="0" width="6.28"/>
    <col collapsed="false" customWidth="true" hidden="false" outlineLevel="0" max="23" min="22" style="0" width="6.99"/>
    <col collapsed="false" customWidth="true" hidden="false" outlineLevel="0" max="24" min="24" style="0" width="5.85"/>
    <col collapsed="false" customWidth="true" hidden="false" outlineLevel="0" max="25" min="25" style="0" width="2.99"/>
    <col collapsed="false" customWidth="true" hidden="false" outlineLevel="0" max="26" min="26" style="0" width="7.7"/>
    <col collapsed="false" customWidth="true" hidden="false" outlineLevel="0" max="27" min="27" style="0" width="3.99"/>
  </cols>
  <sheetData>
    <row r="1" customFormat="false" ht="0.95"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c r="Z1" s="1"/>
      <c r="AA1" s="1"/>
    </row>
    <row r="2" customFormat="false" ht="42.75" hidden="false" customHeight="true" outlineLevel="0" collapsed="false">
      <c r="A2" s="1"/>
      <c r="B2" s="1"/>
      <c r="C2" s="1"/>
      <c r="D2" s="1"/>
      <c r="E2" s="1"/>
      <c r="F2" s="1"/>
      <c r="G2" s="1"/>
      <c r="H2" s="1"/>
      <c r="I2" s="1"/>
      <c r="J2" s="1"/>
      <c r="K2" s="1"/>
      <c r="L2" s="1"/>
      <c r="M2" s="1"/>
      <c r="N2" s="1"/>
      <c r="O2" s="1"/>
      <c r="P2" s="8"/>
      <c r="Q2" s="9"/>
      <c r="R2" s="10" t="s">
        <v>26</v>
      </c>
      <c r="S2" s="10"/>
      <c r="T2" s="10"/>
      <c r="U2" s="10"/>
      <c r="V2" s="10"/>
      <c r="W2" s="10"/>
      <c r="X2" s="10"/>
      <c r="Y2" s="1"/>
      <c r="Z2" s="11" t="str">
        <f aca="false">"hhhhhhhhhhhhhhhhhhhhhhhh"</f>
        <v>hhhhhhhhhhhhhhhhhhhhhhhh</v>
      </c>
      <c r="AA2" s="1"/>
    </row>
    <row r="3" customFormat="false" ht="2.25" hidden="false" customHeight="true" outlineLevel="0" collapsed="false">
      <c r="A3" s="1"/>
      <c r="B3" s="1"/>
      <c r="C3" s="1"/>
      <c r="D3" s="1"/>
      <c r="E3" s="1"/>
      <c r="F3" s="1"/>
      <c r="G3" s="1"/>
      <c r="H3" s="1"/>
      <c r="I3" s="1"/>
      <c r="J3" s="1"/>
      <c r="K3" s="1"/>
      <c r="L3" s="1"/>
      <c r="M3" s="1"/>
      <c r="N3" s="1"/>
      <c r="O3" s="1"/>
      <c r="P3" s="8"/>
      <c r="Q3" s="9"/>
      <c r="R3" s="1"/>
      <c r="S3" s="12"/>
      <c r="T3" s="12"/>
      <c r="U3" s="12"/>
      <c r="V3" s="12"/>
      <c r="W3" s="12"/>
      <c r="X3" s="12"/>
      <c r="Y3" s="12"/>
      <c r="Z3" s="12"/>
      <c r="AA3" s="1"/>
    </row>
    <row r="4" customFormat="false" ht="10.7" hidden="false" customHeight="true" outlineLevel="0" collapsed="false">
      <c r="A4" s="1"/>
      <c r="B4" s="12"/>
      <c r="C4" s="12"/>
      <c r="D4" s="12"/>
      <c r="E4" s="12"/>
      <c r="F4" s="12"/>
      <c r="G4" s="12"/>
      <c r="H4" s="1"/>
      <c r="I4" s="1"/>
      <c r="J4" s="1"/>
      <c r="K4" s="1"/>
      <c r="L4" s="1"/>
      <c r="M4" s="1"/>
      <c r="N4" s="1"/>
      <c r="O4" s="1"/>
      <c r="P4" s="8"/>
      <c r="Q4" s="9"/>
      <c r="R4" s="10" t="s">
        <v>27</v>
      </c>
      <c r="S4" s="10"/>
      <c r="T4" s="10"/>
      <c r="U4" s="10"/>
      <c r="V4" s="10"/>
      <c r="W4" s="10"/>
      <c r="X4" s="10"/>
      <c r="Y4" s="12"/>
      <c r="Z4" s="12"/>
      <c r="AA4" s="1"/>
    </row>
    <row r="5" customFormat="false" ht="10.7" hidden="false" customHeight="true" outlineLevel="0" collapsed="false">
      <c r="A5" s="1"/>
      <c r="B5" s="12"/>
      <c r="C5" s="12"/>
      <c r="D5" s="12"/>
      <c r="E5" s="12"/>
      <c r="F5" s="12"/>
      <c r="G5" s="12"/>
      <c r="H5" s="1"/>
      <c r="I5" s="1"/>
      <c r="J5" s="1"/>
      <c r="K5" s="1"/>
      <c r="L5" s="1"/>
      <c r="M5" s="1"/>
      <c r="N5" s="1"/>
      <c r="O5" s="1"/>
      <c r="P5" s="8"/>
      <c r="Q5" s="9"/>
      <c r="R5" s="10" t="s">
        <v>28</v>
      </c>
      <c r="S5" s="10"/>
      <c r="T5" s="10"/>
      <c r="U5" s="10"/>
      <c r="V5" s="10"/>
      <c r="W5" s="10"/>
      <c r="X5" s="10"/>
      <c r="Y5" s="12"/>
      <c r="Z5" s="12"/>
      <c r="AA5" s="1"/>
    </row>
    <row r="6" customFormat="false" ht="10.7" hidden="false" customHeight="true" outlineLevel="0" collapsed="false">
      <c r="A6" s="1"/>
      <c r="B6" s="12"/>
      <c r="C6" s="12"/>
      <c r="D6" s="12"/>
      <c r="E6" s="12"/>
      <c r="F6" s="12"/>
      <c r="G6" s="12"/>
      <c r="H6" s="1"/>
      <c r="I6" s="1"/>
      <c r="J6" s="1"/>
      <c r="K6" s="1"/>
      <c r="L6" s="1"/>
      <c r="M6" s="1"/>
      <c r="N6" s="1"/>
      <c r="O6" s="1"/>
      <c r="P6" s="8"/>
      <c r="Q6" s="9"/>
      <c r="R6" s="10" t="s">
        <v>29</v>
      </c>
      <c r="S6" s="10"/>
      <c r="T6" s="10"/>
      <c r="U6" s="10"/>
      <c r="V6" s="10"/>
      <c r="W6" s="10"/>
      <c r="X6" s="10"/>
      <c r="Y6" s="12"/>
      <c r="Z6" s="12"/>
      <c r="AA6" s="1"/>
    </row>
    <row r="7" customFormat="false" ht="10.15" hidden="false" customHeight="true" outlineLevel="0" collapsed="false">
      <c r="A7" s="1"/>
      <c r="B7" s="12"/>
      <c r="C7" s="12"/>
      <c r="D7" s="12"/>
      <c r="E7" s="12"/>
      <c r="F7" s="12"/>
      <c r="G7" s="12"/>
      <c r="H7" s="1"/>
      <c r="I7" s="1"/>
      <c r="J7" s="1"/>
      <c r="K7" s="1"/>
      <c r="L7" s="1"/>
      <c r="M7" s="1"/>
      <c r="N7" s="1"/>
      <c r="O7" s="1"/>
      <c r="P7" s="8"/>
      <c r="Q7" s="9"/>
      <c r="R7" s="10" t="s">
        <v>30</v>
      </c>
      <c r="S7" s="10"/>
      <c r="T7" s="10"/>
      <c r="U7" s="10"/>
      <c r="V7" s="10"/>
      <c r="W7" s="10"/>
      <c r="X7" s="10"/>
      <c r="Y7" s="12"/>
      <c r="Z7" s="12"/>
      <c r="AA7" s="1"/>
    </row>
    <row r="8" customFormat="false" ht="3.4" hidden="false" customHeight="true" outlineLevel="0" collapsed="false">
      <c r="A8" s="1"/>
      <c r="B8" s="1"/>
      <c r="C8" s="1"/>
      <c r="D8" s="1"/>
      <c r="E8" s="1"/>
      <c r="F8" s="1"/>
      <c r="G8" s="1"/>
      <c r="H8" s="1"/>
      <c r="I8" s="1"/>
      <c r="J8" s="1"/>
      <c r="K8" s="1"/>
      <c r="L8" s="1"/>
      <c r="M8" s="1"/>
      <c r="N8" s="1"/>
      <c r="O8" s="1"/>
      <c r="P8" s="8"/>
      <c r="Q8" s="9"/>
      <c r="R8" s="1"/>
      <c r="S8" s="1"/>
      <c r="T8" s="1"/>
      <c r="U8" s="1"/>
      <c r="V8" s="1"/>
      <c r="W8" s="1"/>
      <c r="X8" s="1"/>
      <c r="Y8" s="1"/>
      <c r="Z8" s="1"/>
      <c r="AA8" s="1"/>
    </row>
    <row r="9" customFormat="false" ht="18" hidden="false" customHeight="true" outlineLevel="0" collapsed="false">
      <c r="A9" s="1"/>
      <c r="B9" s="1"/>
      <c r="C9" s="13"/>
      <c r="D9" s="13"/>
      <c r="E9" s="13"/>
      <c r="F9" s="13"/>
      <c r="G9" s="13"/>
      <c r="H9" s="13"/>
      <c r="I9" s="8"/>
      <c r="J9" s="8"/>
      <c r="K9" s="8"/>
      <c r="L9" s="8"/>
      <c r="M9" s="8"/>
      <c r="N9" s="8"/>
      <c r="O9" s="8"/>
      <c r="P9" s="8"/>
      <c r="Q9" s="9"/>
      <c r="R9" s="1"/>
      <c r="S9" s="1"/>
      <c r="T9" s="1"/>
      <c r="U9" s="1"/>
      <c r="V9" s="1"/>
      <c r="W9" s="1"/>
      <c r="X9" s="10"/>
      <c r="Y9" s="10"/>
      <c r="Z9" s="10"/>
      <c r="AA9" s="10"/>
    </row>
    <row r="10" customFormat="false" ht="27" hidden="false" customHeight="true" outlineLevel="0" collapsed="false">
      <c r="A10" s="13"/>
      <c r="B10" s="13"/>
      <c r="C10" s="13"/>
      <c r="D10" s="13"/>
      <c r="E10" s="13"/>
      <c r="F10" s="13"/>
      <c r="G10" s="13"/>
      <c r="H10" s="13"/>
      <c r="I10" s="14" t="str">
        <f aca="false">"© 2010 Pfizer Inc. All rights reserved."</f>
        <v>© 2010 Pfizer Inc. All rights reserved.</v>
      </c>
      <c r="J10" s="14"/>
      <c r="K10" s="14"/>
      <c r="L10" s="14"/>
      <c r="M10" s="14"/>
      <c r="N10" s="14"/>
      <c r="O10" s="14"/>
      <c r="P10" s="14"/>
      <c r="Q10" s="14"/>
      <c r="R10" s="14"/>
      <c r="S10" s="14"/>
      <c r="T10" s="1"/>
      <c r="U10" s="1"/>
      <c r="V10" s="1"/>
      <c r="W10" s="1"/>
      <c r="X10" s="10"/>
      <c r="Y10" s="10"/>
      <c r="Z10" s="10"/>
      <c r="AA10" s="10"/>
    </row>
    <row r="11" customFormat="false" ht="18" hidden="false" customHeight="true" outlineLevel="0" collapsed="false">
      <c r="A11" s="15" t="str">
        <f aca="false">"CLARIFIDE"</f>
        <v>CLARIFIDE</v>
      </c>
      <c r="B11" s="16" t="str">
        <f aca="false">" Report"</f>
        <v> Report</v>
      </c>
      <c r="C11" s="16"/>
      <c r="D11" s="1"/>
      <c r="E11" s="1"/>
      <c r="F11" s="13"/>
      <c r="G11" s="13"/>
      <c r="H11" s="13"/>
      <c r="I11" s="8"/>
      <c r="J11" s="8"/>
      <c r="K11" s="8"/>
      <c r="L11" s="8"/>
      <c r="M11" s="8"/>
      <c r="N11" s="8"/>
      <c r="O11" s="8"/>
      <c r="P11" s="8"/>
      <c r="Q11" s="9"/>
      <c r="R11" s="1"/>
      <c r="S11" s="1"/>
      <c r="T11" s="1"/>
      <c r="U11" s="1"/>
      <c r="V11" s="1"/>
      <c r="W11" s="1"/>
      <c r="X11" s="10"/>
      <c r="Y11" s="10"/>
      <c r="Z11" s="10"/>
      <c r="AA11" s="10"/>
    </row>
    <row r="12" customFormat="false" ht="18" hidden="false" customHeight="true" outlineLevel="0" collapsed="false">
      <c r="A12" s="1"/>
      <c r="B12" s="1"/>
      <c r="C12" s="13"/>
      <c r="D12" s="13"/>
      <c r="E12" s="13"/>
      <c r="F12" s="13"/>
      <c r="G12" s="13"/>
      <c r="H12" s="13"/>
      <c r="I12" s="8"/>
      <c r="J12" s="8"/>
      <c r="K12" s="8"/>
      <c r="L12" s="8"/>
      <c r="M12" s="8"/>
      <c r="N12" s="8"/>
      <c r="O12" s="8"/>
      <c r="P12" s="8"/>
      <c r="Q12" s="9"/>
      <c r="R12" s="1"/>
      <c r="S12" s="1"/>
      <c r="T12" s="1"/>
      <c r="U12" s="1"/>
      <c r="V12" s="1"/>
      <c r="W12" s="1"/>
      <c r="X12" s="10"/>
      <c r="Y12" s="10"/>
      <c r="Z12" s="10"/>
      <c r="AA12" s="10"/>
    </row>
    <row r="13" customFormat="false" ht="18" hidden="false" customHeight="true" outlineLevel="0" collapsed="false">
      <c r="A13" s="17" t="str">
        <f aca="false">"Job Number:"</f>
        <v>Job Number:</v>
      </c>
      <c r="B13" s="17"/>
      <c r="C13" s="17"/>
      <c r="D13" s="17"/>
      <c r="E13" s="18" t="s">
        <v>31</v>
      </c>
      <c r="F13" s="18"/>
      <c r="G13" s="18"/>
      <c r="H13" s="18"/>
      <c r="I13" s="18"/>
      <c r="J13" s="18"/>
      <c r="K13" s="18"/>
      <c r="L13" s="18"/>
      <c r="M13" s="18"/>
      <c r="N13" s="18"/>
      <c r="O13" s="18"/>
      <c r="P13" s="8"/>
      <c r="Q13" s="19" t="str">
        <f aca="false">"Customer ID:"</f>
        <v>Customer ID:</v>
      </c>
      <c r="R13" s="19"/>
      <c r="S13" s="19"/>
      <c r="T13" s="19"/>
      <c r="U13" s="19"/>
      <c r="V13" s="20" t="s">
        <v>32</v>
      </c>
      <c r="W13" s="20"/>
      <c r="X13" s="20"/>
      <c r="Y13" s="20"/>
      <c r="Z13" s="20"/>
      <c r="AA13" s="20"/>
    </row>
    <row r="14" customFormat="false" ht="18" hidden="false" customHeight="true" outlineLevel="0" collapsed="false">
      <c r="A14" s="19" t="str">
        <f aca="false">"Product version:"</f>
        <v>Product version:</v>
      </c>
      <c r="B14" s="19"/>
      <c r="C14" s="19"/>
      <c r="D14" s="19"/>
      <c r="E14" s="18" t="s">
        <v>33</v>
      </c>
      <c r="F14" s="18"/>
      <c r="G14" s="18"/>
      <c r="H14" s="18"/>
      <c r="I14" s="18"/>
      <c r="J14" s="18"/>
      <c r="K14" s="18"/>
      <c r="L14" s="18"/>
      <c r="M14" s="18"/>
      <c r="N14" s="18"/>
      <c r="O14" s="18"/>
      <c r="P14" s="21"/>
      <c r="Q14" s="19" t="str">
        <f aca="false">"Customer contact:"</f>
        <v>Customer contact:</v>
      </c>
      <c r="R14" s="19"/>
      <c r="S14" s="19"/>
      <c r="T14" s="19"/>
      <c r="U14" s="19"/>
      <c r="V14" s="20" t="s">
        <v>34</v>
      </c>
      <c r="W14" s="20"/>
      <c r="X14" s="20"/>
      <c r="Y14" s="20"/>
      <c r="Z14" s="20"/>
      <c r="AA14" s="20"/>
    </row>
    <row r="15" customFormat="false" ht="18" hidden="false" customHeight="true" outlineLevel="0" collapsed="false">
      <c r="A15" s="19" t="str">
        <f aca="false">"Date requested:"</f>
        <v>Date requested:</v>
      </c>
      <c r="B15" s="19"/>
      <c r="C15" s="19"/>
      <c r="D15" s="19"/>
      <c r="E15" s="18" t="s">
        <v>35</v>
      </c>
      <c r="F15" s="18"/>
      <c r="G15" s="18"/>
      <c r="H15" s="18"/>
      <c r="I15" s="18"/>
      <c r="J15" s="18"/>
      <c r="K15" s="18"/>
      <c r="L15" s="18"/>
      <c r="M15" s="18"/>
      <c r="N15" s="18"/>
      <c r="O15" s="18"/>
      <c r="P15" s="21"/>
      <c r="Q15" s="19" t="str">
        <f aca="false">"Customer phone:"</f>
        <v>Customer phone:</v>
      </c>
      <c r="R15" s="19"/>
      <c r="S15" s="19"/>
      <c r="T15" s="19"/>
      <c r="U15" s="19"/>
      <c r="V15" s="20" t="s">
        <v>36</v>
      </c>
      <c r="W15" s="20"/>
      <c r="X15" s="20"/>
      <c r="Y15" s="20"/>
      <c r="Z15" s="20"/>
      <c r="AA15" s="20"/>
    </row>
    <row r="16" customFormat="false" ht="18" hidden="false" customHeight="true" outlineLevel="0" collapsed="false">
      <c r="A16" s="19" t="str">
        <f aca="false">"Animal count:"</f>
        <v>Animal count:</v>
      </c>
      <c r="B16" s="19"/>
      <c r="C16" s="19"/>
      <c r="D16" s="19"/>
      <c r="E16" s="22" t="n">
        <v>17</v>
      </c>
      <c r="F16" s="22"/>
      <c r="G16" s="22"/>
      <c r="H16" s="22"/>
      <c r="I16" s="22"/>
      <c r="J16" s="22"/>
      <c r="K16" s="22"/>
      <c r="L16" s="22"/>
      <c r="M16" s="22"/>
      <c r="N16" s="22"/>
      <c r="O16" s="22"/>
      <c r="P16" s="23"/>
      <c r="Q16" s="19" t="str">
        <f aca="false">"Customer email:"</f>
        <v>Customer email:</v>
      </c>
      <c r="R16" s="19"/>
      <c r="S16" s="19"/>
      <c r="T16" s="19"/>
      <c r="U16" s="19"/>
      <c r="V16" s="20"/>
      <c r="W16" s="20"/>
      <c r="X16" s="20"/>
      <c r="Y16" s="20"/>
      <c r="Z16" s="20"/>
      <c r="AA16" s="20"/>
    </row>
    <row r="17" customFormat="false" ht="18" hidden="false" customHeight="true" outlineLevel="0" collapsed="false">
      <c r="A17" s="19" t="str">
        <f aca="false">"Customer name:"</f>
        <v>Customer name:</v>
      </c>
      <c r="B17" s="19"/>
      <c r="C17" s="19"/>
      <c r="D17" s="19"/>
      <c r="E17" s="20" t="s">
        <v>37</v>
      </c>
      <c r="F17" s="20"/>
      <c r="G17" s="20"/>
      <c r="H17" s="20"/>
      <c r="I17" s="20"/>
      <c r="J17" s="20"/>
      <c r="K17" s="20"/>
      <c r="L17" s="20"/>
      <c r="M17" s="20"/>
      <c r="N17" s="20"/>
      <c r="O17" s="20"/>
      <c r="P17" s="23"/>
      <c r="Q17" s="19" t="str">
        <f aca="false">"Report date:"</f>
        <v>Report date:</v>
      </c>
      <c r="R17" s="19"/>
      <c r="S17" s="19"/>
      <c r="T17" s="19"/>
      <c r="U17" s="19"/>
      <c r="V17" s="20" t="s">
        <v>38</v>
      </c>
      <c r="W17" s="20"/>
      <c r="X17" s="20"/>
      <c r="Y17" s="20"/>
      <c r="Z17" s="20"/>
      <c r="AA17" s="20"/>
    </row>
    <row r="18" customFormat="false" ht="45" hidden="false" customHeight="true" outlineLevel="0" collapsed="false">
      <c r="A18" s="19" t="str">
        <f aca="false">"Customer address:"</f>
        <v>Customer address:</v>
      </c>
      <c r="B18" s="19"/>
      <c r="C18" s="19"/>
      <c r="D18" s="19"/>
      <c r="E18" s="18" t="s">
        <v>39</v>
      </c>
      <c r="F18" s="18"/>
      <c r="G18" s="18"/>
      <c r="H18" s="18"/>
      <c r="I18" s="18"/>
      <c r="J18" s="18"/>
      <c r="K18" s="18"/>
      <c r="L18" s="18"/>
      <c r="M18" s="18"/>
      <c r="N18" s="18"/>
      <c r="O18" s="18"/>
      <c r="P18" s="21"/>
      <c r="Q18" s="11" t="str">
        <f aca="false">"hhhhhhhhhhhhhhhhhhhhhhhhh"</f>
        <v>hhhhhhhhhhhhhhhhhhhhhhhhh</v>
      </c>
      <c r="R18" s="24"/>
      <c r="S18" s="24"/>
      <c r="T18" s="24"/>
      <c r="U18" s="24"/>
      <c r="V18" s="24"/>
      <c r="W18" s="24"/>
      <c r="X18" s="24"/>
      <c r="Y18" s="24"/>
      <c r="Z18" s="24"/>
      <c r="AA18" s="24"/>
    </row>
    <row r="19" customFormat="false" ht="18" hidden="false" customHeight="true" outlineLevel="0" collapsed="false">
      <c r="A19" s="25"/>
      <c r="B19" s="25"/>
      <c r="C19" s="26"/>
      <c r="D19" s="26"/>
      <c r="E19" s="26"/>
      <c r="F19" s="26"/>
      <c r="G19" s="26"/>
      <c r="H19" s="26"/>
      <c r="I19" s="26"/>
      <c r="J19" s="26"/>
      <c r="K19" s="26"/>
      <c r="L19" s="26"/>
      <c r="M19" s="26"/>
      <c r="N19" s="26"/>
      <c r="O19" s="26"/>
      <c r="P19" s="26"/>
      <c r="Q19" s="26"/>
      <c r="R19" s="26"/>
      <c r="S19" s="26"/>
      <c r="T19" s="26"/>
      <c r="U19" s="26"/>
      <c r="V19" s="26"/>
      <c r="W19" s="26"/>
      <c r="X19" s="26"/>
      <c r="Y19" s="26"/>
      <c r="Z19" s="26"/>
      <c r="AA19" s="26"/>
    </row>
    <row r="20" customFormat="false" ht="108" hidden="false" customHeight="true" outlineLevel="0" collapsed="false">
      <c r="A20" s="27" t="s">
        <v>40</v>
      </c>
      <c r="B20" s="27"/>
      <c r="C20" s="27"/>
      <c r="D20" s="27"/>
      <c r="E20" s="27"/>
      <c r="F20" s="27"/>
      <c r="G20" s="27"/>
      <c r="H20" s="27"/>
      <c r="I20" s="27"/>
      <c r="J20" s="27"/>
      <c r="K20" s="27"/>
      <c r="L20" s="27"/>
      <c r="M20" s="27"/>
      <c r="N20" s="27"/>
      <c r="O20" s="27"/>
      <c r="P20" s="27"/>
      <c r="Q20" s="27"/>
      <c r="R20" s="27"/>
      <c r="S20" s="27"/>
      <c r="T20" s="27"/>
      <c r="U20" s="27"/>
      <c r="V20" s="27"/>
      <c r="W20" s="27"/>
      <c r="X20" s="27"/>
      <c r="Y20" s="27"/>
      <c r="Z20" s="27"/>
      <c r="AA20" s="27"/>
    </row>
    <row r="21" customFormat="false" ht="9" hidden="false" customHeight="true" outlineLevel="0" collapsed="false">
      <c r="A21" s="28"/>
      <c r="B21" s="28"/>
      <c r="C21" s="28"/>
      <c r="D21" s="28"/>
      <c r="E21" s="28"/>
      <c r="F21" s="28"/>
      <c r="G21" s="28"/>
      <c r="H21" s="28"/>
      <c r="I21" s="28"/>
      <c r="J21" s="28"/>
      <c r="K21" s="28"/>
      <c r="L21" s="28"/>
      <c r="M21" s="28"/>
      <c r="N21" s="28"/>
      <c r="O21" s="28"/>
      <c r="P21" s="28"/>
      <c r="Q21" s="28"/>
      <c r="R21" s="28"/>
      <c r="S21" s="28"/>
      <c r="T21" s="28"/>
      <c r="U21" s="28"/>
      <c r="V21" s="28"/>
      <c r="W21" s="28"/>
      <c r="X21" s="28"/>
      <c r="Y21" s="28"/>
      <c r="Z21" s="28"/>
      <c r="AA21" s="28"/>
    </row>
    <row r="22" customFormat="false" ht="9" hidden="false" customHeight="true" outlineLevel="0" collapsed="false">
      <c r="A22" s="1"/>
      <c r="B22" s="12"/>
      <c r="C22" s="12"/>
      <c r="D22" s="12"/>
      <c r="E22" s="12"/>
      <c r="F22" s="12"/>
      <c r="G22" s="12"/>
      <c r="H22" s="12"/>
      <c r="I22" s="12"/>
      <c r="J22" s="12"/>
      <c r="K22" s="12"/>
      <c r="L22" s="12"/>
      <c r="M22" s="12"/>
      <c r="N22" s="12"/>
      <c r="O22" s="12"/>
      <c r="P22" s="12"/>
      <c r="Q22" s="12"/>
      <c r="R22" s="12"/>
      <c r="S22" s="12"/>
      <c r="T22" s="12"/>
      <c r="U22" s="12"/>
      <c r="V22" s="12"/>
      <c r="W22" s="12"/>
      <c r="X22" s="12"/>
      <c r="Y22" s="12"/>
      <c r="Z22" s="12"/>
      <c r="AA22" s="1"/>
    </row>
    <row r="23" customFormat="false" ht="6.75" hidden="false" customHeight="true" outlineLevel="0" collapsed="false">
      <c r="A23" s="1"/>
      <c r="B23" s="1"/>
      <c r="C23" s="1"/>
      <c r="D23" s="1"/>
      <c r="E23" s="1"/>
      <c r="F23" s="1"/>
      <c r="G23" s="1"/>
      <c r="H23" s="1"/>
      <c r="I23" s="1"/>
      <c r="J23" s="1"/>
      <c r="K23" s="1"/>
      <c r="L23" s="1"/>
      <c r="M23" s="1"/>
      <c r="N23" s="1"/>
      <c r="O23" s="1"/>
      <c r="P23" s="1"/>
      <c r="Q23" s="1"/>
      <c r="R23" s="1"/>
      <c r="S23" s="1"/>
      <c r="T23" s="1"/>
      <c r="U23" s="1"/>
      <c r="V23" s="1"/>
      <c r="W23" s="1"/>
      <c r="X23" s="1"/>
      <c r="Y23" s="1"/>
      <c r="Z23" s="1"/>
      <c r="AA23" s="1"/>
    </row>
    <row r="24" customFormat="false" ht="27" hidden="false" customHeight="true" outlineLevel="0" collapsed="false">
      <c r="A24" s="29"/>
      <c r="B24" s="29"/>
      <c r="C24" s="29"/>
      <c r="D24" s="29"/>
      <c r="E24" s="29"/>
      <c r="F24" s="30" t="str">
        <f aca="false">"NM$"</f>
        <v>NM$</v>
      </c>
      <c r="G24" s="30" t="str">
        <f aca="false">"CM$"</f>
        <v>CM$</v>
      </c>
      <c r="H24" s="30"/>
      <c r="I24" s="30" t="str">
        <f aca="false">"FM$"</f>
        <v>FM$</v>
      </c>
      <c r="J24" s="30"/>
      <c r="K24" s="30" t="str">
        <f aca="false">"BPI"</f>
        <v>BPI</v>
      </c>
      <c r="L24" s="30"/>
      <c r="M24" s="30"/>
      <c r="N24" s="30" t="str">
        <f aca="false">"Milk"</f>
        <v>Milk</v>
      </c>
      <c r="O24" s="30"/>
      <c r="P24" s="30" t="str">
        <f aca="false">"Fat"</f>
        <v>Fat</v>
      </c>
      <c r="Q24" s="30" t="str">
        <f aca="false">"Prot"</f>
        <v>Prot</v>
      </c>
      <c r="R24" s="30" t="str">
        <f aca="false">"Fat %"</f>
        <v>Fat %</v>
      </c>
      <c r="S24" s="30"/>
      <c r="T24" s="30" t="str">
        <f aca="false">"Prot %"</f>
        <v>Prot %</v>
      </c>
      <c r="U24" s="30"/>
      <c r="V24" s="30" t="str">
        <f aca="false">"SCS"</f>
        <v>SCS</v>
      </c>
      <c r="W24" s="30" t="str">
        <f aca="false">"DPR"</f>
        <v>DPR</v>
      </c>
      <c r="X24" s="28"/>
      <c r="Y24" s="28"/>
      <c r="Z24" s="28"/>
      <c r="AA24" s="28"/>
    </row>
    <row r="25" customFormat="false" ht="27" hidden="false" customHeight="true" outlineLevel="0" collapsed="false">
      <c r="A25" s="31" t="str">
        <f aca="false">"Customer Job Minimum GPTAs:"</f>
        <v>Customer Job Minimum GPTAs:</v>
      </c>
      <c r="B25" s="31"/>
      <c r="C25" s="31"/>
      <c r="D25" s="31"/>
      <c r="E25" s="31"/>
      <c r="F25" s="32" t="n">
        <v>113</v>
      </c>
      <c r="G25" s="32" t="n">
        <v>123</v>
      </c>
      <c r="H25" s="32"/>
      <c r="I25" s="32" t="n">
        <v>88</v>
      </c>
      <c r="J25" s="32"/>
      <c r="K25" s="32" t="n">
        <v>60</v>
      </c>
      <c r="L25" s="32"/>
      <c r="M25" s="32"/>
      <c r="N25" s="32" t="n">
        <v>-168</v>
      </c>
      <c r="O25" s="32"/>
      <c r="P25" s="32" t="n">
        <v>13</v>
      </c>
      <c r="Q25" s="32" t="n">
        <v>7</v>
      </c>
      <c r="R25" s="33" t="s">
        <v>41</v>
      </c>
      <c r="S25" s="33"/>
      <c r="T25" s="33" t="s">
        <v>42</v>
      </c>
      <c r="U25" s="33"/>
      <c r="V25" s="33" t="s">
        <v>43</v>
      </c>
      <c r="W25" s="33" t="s">
        <v>44</v>
      </c>
      <c r="X25" s="28"/>
      <c r="Y25" s="28"/>
      <c r="Z25" s="28"/>
      <c r="AA25" s="28"/>
    </row>
    <row r="26" customFormat="false" ht="27" hidden="false" customHeight="true" outlineLevel="0" collapsed="false">
      <c r="A26" s="34" t="str">
        <f aca="false">"Customer Job Average GPTAs:"</f>
        <v>Customer Job Average GPTAs:</v>
      </c>
      <c r="B26" s="34"/>
      <c r="C26" s="34"/>
      <c r="D26" s="34"/>
      <c r="E26" s="34"/>
      <c r="F26" s="35" t="n">
        <v>258</v>
      </c>
      <c r="G26" s="35" t="n">
        <v>288</v>
      </c>
      <c r="H26" s="35"/>
      <c r="I26" s="35" t="n">
        <v>235</v>
      </c>
      <c r="J26" s="35"/>
      <c r="K26" s="35" t="n">
        <v>107</v>
      </c>
      <c r="L26" s="35"/>
      <c r="M26" s="35"/>
      <c r="N26" s="35" t="n">
        <v>520</v>
      </c>
      <c r="O26" s="35"/>
      <c r="P26" s="35" t="n">
        <v>35</v>
      </c>
      <c r="Q26" s="35" t="n">
        <v>22</v>
      </c>
      <c r="R26" s="36" t="s">
        <v>45</v>
      </c>
      <c r="S26" s="36"/>
      <c r="T26" s="36" t="s">
        <v>46</v>
      </c>
      <c r="U26" s="36"/>
      <c r="V26" s="36" t="s">
        <v>47</v>
      </c>
      <c r="W26" s="36" t="s">
        <v>48</v>
      </c>
      <c r="X26" s="28"/>
      <c r="Y26" s="28"/>
      <c r="Z26" s="28"/>
      <c r="AA26" s="28"/>
    </row>
    <row r="27" customFormat="false" ht="27" hidden="false" customHeight="true" outlineLevel="0" collapsed="false">
      <c r="A27" s="37" t="str">
        <f aca="false">"Customer Job Maximum GPTAs:"</f>
        <v>Customer Job Maximum GPTAs:</v>
      </c>
      <c r="B27" s="37"/>
      <c r="C27" s="37"/>
      <c r="D27" s="37"/>
      <c r="E27" s="37"/>
      <c r="F27" s="32" t="n">
        <v>444</v>
      </c>
      <c r="G27" s="32" t="n">
        <v>488</v>
      </c>
      <c r="H27" s="32"/>
      <c r="I27" s="32" t="n">
        <v>435</v>
      </c>
      <c r="J27" s="32"/>
      <c r="K27" s="32" t="n">
        <v>169</v>
      </c>
      <c r="L27" s="32"/>
      <c r="M27" s="32"/>
      <c r="N27" s="32" t="n">
        <v>922</v>
      </c>
      <c r="O27" s="32"/>
      <c r="P27" s="32" t="n">
        <v>61</v>
      </c>
      <c r="Q27" s="32" t="n">
        <v>39</v>
      </c>
      <c r="R27" s="33" t="s">
        <v>49</v>
      </c>
      <c r="S27" s="33"/>
      <c r="T27" s="33" t="s">
        <v>50</v>
      </c>
      <c r="U27" s="33"/>
      <c r="V27" s="33" t="s">
        <v>51</v>
      </c>
      <c r="W27" s="33" t="s">
        <v>52</v>
      </c>
      <c r="X27" s="28"/>
      <c r="Y27" s="28"/>
      <c r="Z27" s="28"/>
      <c r="AA27" s="28"/>
    </row>
    <row r="28" customFormat="false" ht="27" hidden="false" customHeight="true" outlineLevel="0" collapsed="false">
      <c r="A28" s="29"/>
      <c r="B28" s="29"/>
      <c r="C28" s="38"/>
      <c r="D28" s="38"/>
      <c r="E28" s="38"/>
      <c r="F28" s="38"/>
      <c r="G28" s="38"/>
      <c r="H28" s="38"/>
      <c r="I28" s="38"/>
      <c r="J28" s="38"/>
      <c r="K28" s="38"/>
      <c r="L28" s="38"/>
      <c r="M28" s="38"/>
      <c r="N28" s="38"/>
      <c r="O28" s="38"/>
      <c r="P28" s="38"/>
      <c r="Q28" s="38"/>
      <c r="R28" s="38"/>
      <c r="S28" s="38"/>
      <c r="T28" s="38"/>
      <c r="U28" s="38"/>
      <c r="V28" s="38"/>
      <c r="W28" s="38"/>
      <c r="X28" s="38"/>
      <c r="Y28" s="38"/>
      <c r="Z28" s="38"/>
      <c r="AA28" s="38"/>
    </row>
    <row r="29" customFormat="false" ht="4.5" hidden="false" customHeight="true" outlineLevel="0" collapsed="false">
      <c r="A29" s="1"/>
      <c r="B29" s="12"/>
      <c r="C29" s="12"/>
      <c r="D29" s="12"/>
      <c r="E29" s="12"/>
      <c r="F29" s="12"/>
      <c r="G29" s="12"/>
      <c r="H29" s="12"/>
      <c r="I29" s="12"/>
      <c r="J29" s="12"/>
      <c r="K29" s="12"/>
      <c r="L29" s="12"/>
      <c r="M29" s="12"/>
      <c r="N29" s="12"/>
      <c r="O29" s="12"/>
      <c r="P29" s="12"/>
      <c r="Q29" s="12"/>
      <c r="R29" s="12"/>
      <c r="S29" s="12"/>
      <c r="T29" s="12"/>
      <c r="U29" s="12"/>
      <c r="V29" s="12"/>
      <c r="W29" s="12"/>
      <c r="X29" s="12"/>
      <c r="Y29" s="12"/>
      <c r="Z29" s="12"/>
      <c r="AA29" s="1"/>
    </row>
    <row r="30" customFormat="false" ht="27" hidden="false" customHeight="true" outlineLevel="0" collapsed="false">
      <c r="A30" s="29"/>
      <c r="B30" s="29"/>
      <c r="C30" s="29"/>
      <c r="D30" s="29"/>
      <c r="E30" s="29"/>
      <c r="F30" s="30" t="str">
        <f aca="false">"PL"</f>
        <v>PL</v>
      </c>
      <c r="G30" s="30" t="str">
        <f aca="false">"Type-FS"</f>
        <v>Type-FS</v>
      </c>
      <c r="H30" s="30"/>
      <c r="I30" s="30"/>
      <c r="J30" s="30" t="str">
        <f aca="false">"UDC"</f>
        <v>UDC</v>
      </c>
      <c r="K30" s="30"/>
      <c r="L30" s="30" t="str">
        <f aca="false">"Ind Inbrd"</f>
        <v>Ind Inbrd</v>
      </c>
      <c r="M30" s="30"/>
      <c r="N30" s="30"/>
      <c r="O30" s="30" t="str">
        <f aca="false">"Fut Inbrd"</f>
        <v>Fut Inbrd</v>
      </c>
      <c r="P30" s="30"/>
      <c r="Q30" s="30"/>
      <c r="R30" s="30"/>
      <c r="S30" s="12"/>
      <c r="T30" s="12"/>
      <c r="U30" s="12"/>
      <c r="V30" s="12"/>
      <c r="W30" s="12"/>
      <c r="X30" s="12"/>
      <c r="Y30" s="12"/>
      <c r="Z30" s="12"/>
      <c r="AA30" s="1"/>
    </row>
    <row r="31" customFormat="false" ht="27" hidden="false" customHeight="true" outlineLevel="0" collapsed="false">
      <c r="A31" s="31" t="str">
        <f aca="false">"Customer Job Minimum GPTAs:"</f>
        <v>Customer Job Minimum GPTAs:</v>
      </c>
      <c r="B31" s="31"/>
      <c r="C31" s="31"/>
      <c r="D31" s="31"/>
      <c r="E31" s="31"/>
      <c r="F31" s="33" t="s">
        <v>53</v>
      </c>
      <c r="G31" s="33" t="s">
        <v>54</v>
      </c>
      <c r="H31" s="33"/>
      <c r="I31" s="33"/>
      <c r="J31" s="33" t="s">
        <v>55</v>
      </c>
      <c r="K31" s="33"/>
      <c r="L31" s="33" t="s">
        <v>56</v>
      </c>
      <c r="M31" s="33"/>
      <c r="N31" s="33"/>
      <c r="O31" s="33" t="s">
        <v>57</v>
      </c>
      <c r="P31" s="33"/>
      <c r="Q31" s="33"/>
      <c r="R31" s="33"/>
      <c r="S31" s="12"/>
      <c r="T31" s="12"/>
      <c r="U31" s="12"/>
      <c r="V31" s="12"/>
      <c r="W31" s="12"/>
      <c r="X31" s="12"/>
      <c r="Y31" s="12"/>
      <c r="Z31" s="12"/>
      <c r="AA31" s="1"/>
    </row>
    <row r="32" customFormat="false" ht="27" hidden="false" customHeight="true" outlineLevel="0" collapsed="false">
      <c r="A32" s="34" t="str">
        <f aca="false">"Customer Job Average GPTAs:"</f>
        <v>Customer Job Average GPTAs:</v>
      </c>
      <c r="B32" s="34"/>
      <c r="C32" s="34"/>
      <c r="D32" s="34"/>
      <c r="E32" s="34"/>
      <c r="F32" s="36" t="s">
        <v>58</v>
      </c>
      <c r="G32" s="36" t="s">
        <v>59</v>
      </c>
      <c r="H32" s="36"/>
      <c r="I32" s="36"/>
      <c r="J32" s="36" t="s">
        <v>60</v>
      </c>
      <c r="K32" s="36"/>
      <c r="L32" s="36" t="s">
        <v>61</v>
      </c>
      <c r="M32" s="36"/>
      <c r="N32" s="36"/>
      <c r="O32" s="36" t="s">
        <v>62</v>
      </c>
      <c r="P32" s="36"/>
      <c r="Q32" s="36"/>
      <c r="R32" s="36"/>
      <c r="S32" s="12"/>
      <c r="T32" s="12"/>
      <c r="U32" s="12"/>
      <c r="V32" s="12"/>
      <c r="W32" s="12"/>
      <c r="X32" s="12"/>
      <c r="Y32" s="12"/>
      <c r="Z32" s="12"/>
      <c r="AA32" s="1"/>
    </row>
    <row r="33" customFormat="false" ht="27" hidden="false" customHeight="true" outlineLevel="0" collapsed="false">
      <c r="A33" s="37" t="str">
        <f aca="false">"Customer Job Maximum GPTAs:"</f>
        <v>Customer Job Maximum GPTAs:</v>
      </c>
      <c r="B33" s="37"/>
      <c r="C33" s="37"/>
      <c r="D33" s="37"/>
      <c r="E33" s="37"/>
      <c r="F33" s="33" t="s">
        <v>63</v>
      </c>
      <c r="G33" s="33" t="s">
        <v>64</v>
      </c>
      <c r="H33" s="33"/>
      <c r="I33" s="33"/>
      <c r="J33" s="33" t="s">
        <v>65</v>
      </c>
      <c r="K33" s="33"/>
      <c r="L33" s="33" t="s">
        <v>66</v>
      </c>
      <c r="M33" s="33"/>
      <c r="N33" s="33"/>
      <c r="O33" s="33" t="s">
        <v>67</v>
      </c>
      <c r="P33" s="33"/>
      <c r="Q33" s="33"/>
      <c r="R33" s="33"/>
      <c r="S33" s="12"/>
      <c r="T33" s="12"/>
      <c r="U33" s="12"/>
      <c r="V33" s="12"/>
      <c r="W33" s="12"/>
      <c r="X33" s="12"/>
      <c r="Y33" s="12"/>
      <c r="Z33" s="12"/>
      <c r="AA33" s="1"/>
    </row>
    <row r="34" customFormat="false" ht="11.25" hidden="false" customHeight="true" outlineLevel="0" collapsed="false">
      <c r="A34" s="29"/>
      <c r="B34" s="29"/>
      <c r="C34" s="38"/>
      <c r="D34" s="38"/>
      <c r="E34" s="38"/>
      <c r="F34" s="38"/>
      <c r="G34" s="38"/>
      <c r="H34" s="38"/>
      <c r="I34" s="38"/>
      <c r="J34" s="38"/>
      <c r="K34" s="38"/>
      <c r="L34" s="38"/>
      <c r="M34" s="38"/>
      <c r="N34" s="38"/>
      <c r="O34" s="38"/>
      <c r="P34" s="38"/>
      <c r="Q34" s="38"/>
      <c r="R34" s="38"/>
      <c r="S34" s="12"/>
      <c r="T34" s="12"/>
      <c r="U34" s="12"/>
      <c r="V34" s="12"/>
      <c r="W34" s="12"/>
      <c r="X34" s="12"/>
      <c r="Y34" s="12"/>
      <c r="Z34" s="12"/>
      <c r="AA34" s="1"/>
    </row>
    <row r="35" customFormat="false" ht="20.1" hidden="false" customHeight="true" outlineLevel="0" collapsed="false">
      <c r="A35" s="1"/>
      <c r="B35" s="1"/>
      <c r="C35" s="1"/>
      <c r="D35" s="1"/>
      <c r="E35" s="1"/>
      <c r="F35" s="1"/>
      <c r="G35" s="1"/>
      <c r="H35" s="1"/>
      <c r="I35" s="1"/>
      <c r="J35" s="1"/>
      <c r="K35" s="1"/>
      <c r="L35" s="1"/>
      <c r="M35" s="1"/>
      <c r="N35" s="1"/>
      <c r="O35" s="1"/>
      <c r="P35" s="1"/>
      <c r="Q35" s="1"/>
      <c r="R35" s="1"/>
      <c r="S35" s="1"/>
      <c r="T35" s="1"/>
      <c r="U35" s="1"/>
      <c r="V35" s="1"/>
      <c r="W35" s="1"/>
      <c r="X35" s="1"/>
      <c r="Y35" s="1"/>
      <c r="Z35" s="1"/>
      <c r="AA35" s="1"/>
    </row>
    <row r="36" customFormat="false" ht="18" hidden="false" customHeight="true" outlineLevel="0" collapsed="false">
      <c r="A36" s="1"/>
      <c r="B36" s="1"/>
      <c r="C36" s="1"/>
      <c r="D36" s="1"/>
      <c r="E36" s="1"/>
      <c r="F36" s="1"/>
      <c r="G36" s="1"/>
      <c r="H36" s="1"/>
      <c r="I36" s="1"/>
      <c r="J36" s="1"/>
      <c r="K36" s="1"/>
      <c r="L36" s="1"/>
      <c r="M36" s="1"/>
      <c r="N36" s="1"/>
      <c r="O36" s="1"/>
      <c r="P36" s="1"/>
      <c r="Q36" s="1"/>
      <c r="R36" s="1"/>
      <c r="S36" s="1"/>
      <c r="T36" s="1"/>
      <c r="U36" s="12"/>
      <c r="V36" s="12"/>
      <c r="W36" s="12"/>
      <c r="X36" s="12"/>
      <c r="Y36" s="12"/>
      <c r="Z36" s="12"/>
      <c r="AA36" s="1"/>
    </row>
    <row r="37" customFormat="false" ht="54" hidden="false" customHeight="true" outlineLevel="0" collapsed="false">
      <c r="A37" s="10" t="s">
        <v>68</v>
      </c>
      <c r="B37" s="10"/>
      <c r="C37" s="10"/>
      <c r="D37" s="10"/>
      <c r="E37" s="10"/>
      <c r="F37" s="10"/>
      <c r="G37" s="10"/>
      <c r="H37" s="10"/>
      <c r="I37" s="10"/>
      <c r="J37" s="10"/>
      <c r="K37" s="10"/>
      <c r="L37" s="10"/>
      <c r="M37" s="10"/>
      <c r="N37" s="10"/>
      <c r="O37" s="10"/>
      <c r="P37" s="10"/>
      <c r="Q37" s="10"/>
      <c r="R37" s="10"/>
      <c r="S37" s="12"/>
      <c r="T37" s="1"/>
      <c r="U37" s="12"/>
      <c r="V37" s="12"/>
      <c r="W37" s="12"/>
      <c r="X37" s="12"/>
      <c r="Y37" s="12"/>
      <c r="Z37" s="12"/>
      <c r="AA37" s="1"/>
    </row>
    <row r="38" customFormat="false" ht="18" hidden="false" customHeight="true" outlineLevel="0" collapsed="false">
      <c r="A38" s="1"/>
      <c r="B38" s="1"/>
      <c r="C38" s="1"/>
      <c r="D38" s="1"/>
      <c r="E38" s="1"/>
      <c r="F38" s="1"/>
      <c r="G38" s="1"/>
      <c r="H38" s="1"/>
      <c r="I38" s="1"/>
      <c r="J38" s="1"/>
      <c r="K38" s="1"/>
      <c r="L38" s="1"/>
      <c r="M38" s="1"/>
      <c r="N38" s="1"/>
      <c r="O38" s="1"/>
      <c r="P38" s="1"/>
      <c r="Q38" s="1"/>
      <c r="R38" s="1"/>
      <c r="S38" s="12"/>
      <c r="T38" s="1"/>
      <c r="U38" s="12"/>
      <c r="V38" s="12"/>
      <c r="W38" s="12"/>
      <c r="X38" s="12"/>
      <c r="Y38" s="12"/>
      <c r="Z38" s="12"/>
      <c r="AA38" s="1"/>
    </row>
    <row r="39" customFormat="false" ht="36" hidden="false" customHeight="true" outlineLevel="0" collapsed="false">
      <c r="A39" s="10" t="str">
        <f aca="false">"Production of the results: Pfizer Animal Genetics and its contractors expressly disclaim any and all liabilities contingent or otherwise that may arise from the use of these results."</f>
        <v>Production of the results: Pfizer Animal Genetics and its contractors expressly disclaim any and all liabilities contingent or otherwise that may arise from the use of these results.</v>
      </c>
      <c r="B39" s="10"/>
      <c r="C39" s="10"/>
      <c r="D39" s="10"/>
      <c r="E39" s="10"/>
      <c r="F39" s="10"/>
      <c r="G39" s="10"/>
      <c r="H39" s="10"/>
      <c r="I39" s="10"/>
      <c r="J39" s="10"/>
      <c r="K39" s="10"/>
      <c r="L39" s="10"/>
      <c r="M39" s="10"/>
      <c r="N39" s="10"/>
      <c r="O39" s="10"/>
      <c r="P39" s="10"/>
      <c r="Q39" s="10"/>
      <c r="R39" s="10"/>
      <c r="S39" s="12"/>
      <c r="T39" s="1"/>
      <c r="U39" s="12"/>
      <c r="V39" s="12"/>
      <c r="W39" s="12"/>
      <c r="X39" s="12"/>
      <c r="Y39" s="12"/>
      <c r="Z39" s="12"/>
      <c r="AA39" s="1"/>
    </row>
    <row r="40" customFormat="false" ht="18" hidden="false" customHeight="true" outlineLevel="0" collapsed="false">
      <c r="A40" s="1"/>
      <c r="B40" s="1"/>
      <c r="C40" s="1"/>
      <c r="D40" s="1"/>
      <c r="E40" s="1"/>
      <c r="F40" s="1"/>
      <c r="G40" s="1"/>
      <c r="H40" s="1"/>
      <c r="I40" s="1"/>
      <c r="J40" s="1"/>
      <c r="K40" s="1"/>
      <c r="L40" s="1"/>
      <c r="M40" s="1"/>
      <c r="N40" s="1"/>
      <c r="O40" s="1"/>
      <c r="P40" s="1"/>
      <c r="Q40" s="1"/>
      <c r="R40" s="1"/>
      <c r="S40" s="12"/>
      <c r="T40" s="1"/>
      <c r="U40" s="12"/>
      <c r="V40" s="12"/>
      <c r="W40" s="12"/>
      <c r="X40" s="12"/>
      <c r="Y40" s="12"/>
      <c r="Z40" s="12"/>
      <c r="AA40" s="1"/>
    </row>
    <row r="41" customFormat="false" ht="81" hidden="false" customHeight="tru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row>
  </sheetData>
  <mergeCells count="170">
    <mergeCell ref="A2:G3"/>
    <mergeCell ref="I2:J8"/>
    <mergeCell ref="K2:M8"/>
    <mergeCell ref="N2:O8"/>
    <mergeCell ref="P2:P8"/>
    <mergeCell ref="Q2:Q8"/>
    <mergeCell ref="R2:X2"/>
    <mergeCell ref="R4:X4"/>
    <mergeCell ref="R5:X5"/>
    <mergeCell ref="R6:X6"/>
    <mergeCell ref="R7:X7"/>
    <mergeCell ref="A9:B9"/>
    <mergeCell ref="C9:D9"/>
    <mergeCell ref="G9:H9"/>
    <mergeCell ref="I9:J9"/>
    <mergeCell ref="K9:M9"/>
    <mergeCell ref="N9:O9"/>
    <mergeCell ref="R9:S9"/>
    <mergeCell ref="T9:U9"/>
    <mergeCell ref="X9:AA9"/>
    <mergeCell ref="A10:B10"/>
    <mergeCell ref="C10:D10"/>
    <mergeCell ref="G10:H10"/>
    <mergeCell ref="I10:S10"/>
    <mergeCell ref="T10:U10"/>
    <mergeCell ref="X10:AA10"/>
    <mergeCell ref="B11:C11"/>
    <mergeCell ref="G11:H11"/>
    <mergeCell ref="I11:J11"/>
    <mergeCell ref="K11:M11"/>
    <mergeCell ref="N11:O11"/>
    <mergeCell ref="R11:S11"/>
    <mergeCell ref="T11:U11"/>
    <mergeCell ref="X11:AA11"/>
    <mergeCell ref="A12:B12"/>
    <mergeCell ref="C12:D12"/>
    <mergeCell ref="G12:H12"/>
    <mergeCell ref="I12:J12"/>
    <mergeCell ref="K12:M12"/>
    <mergeCell ref="N12:O12"/>
    <mergeCell ref="R12:S12"/>
    <mergeCell ref="T12:U12"/>
    <mergeCell ref="X12:AA12"/>
    <mergeCell ref="A13:D13"/>
    <mergeCell ref="E13:O13"/>
    <mergeCell ref="Q13:U13"/>
    <mergeCell ref="V13:AA13"/>
    <mergeCell ref="A14:D14"/>
    <mergeCell ref="E14:O14"/>
    <mergeCell ref="Q14:U14"/>
    <mergeCell ref="V14:AA14"/>
    <mergeCell ref="A15:D15"/>
    <mergeCell ref="E15:O15"/>
    <mergeCell ref="Q15:U15"/>
    <mergeCell ref="V15:AA15"/>
    <mergeCell ref="A16:D16"/>
    <mergeCell ref="E16:O16"/>
    <mergeCell ref="Q16:U16"/>
    <mergeCell ref="V16:AA16"/>
    <mergeCell ref="A17:D17"/>
    <mergeCell ref="E17:O17"/>
    <mergeCell ref="Q17:U17"/>
    <mergeCell ref="V17:AA17"/>
    <mergeCell ref="A18:D18"/>
    <mergeCell ref="E18:O18"/>
    <mergeCell ref="R18:S18"/>
    <mergeCell ref="T18:U18"/>
    <mergeCell ref="X18:AA18"/>
    <mergeCell ref="A19:B19"/>
    <mergeCell ref="C19:D19"/>
    <mergeCell ref="E19:U19"/>
    <mergeCell ref="X19:AA19"/>
    <mergeCell ref="A20:AA20"/>
    <mergeCell ref="A21:B21"/>
    <mergeCell ref="C21:D21"/>
    <mergeCell ref="G21:H21"/>
    <mergeCell ref="I21:J21"/>
    <mergeCell ref="K21:M21"/>
    <mergeCell ref="N21:O21"/>
    <mergeCell ref="R21:S21"/>
    <mergeCell ref="T21:U21"/>
    <mergeCell ref="X21:AA21"/>
    <mergeCell ref="A24:E24"/>
    <mergeCell ref="G24:H24"/>
    <mergeCell ref="I24:J24"/>
    <mergeCell ref="K24:M24"/>
    <mergeCell ref="N24:O24"/>
    <mergeCell ref="R24:S24"/>
    <mergeCell ref="T24:U24"/>
    <mergeCell ref="X24:AA24"/>
    <mergeCell ref="A25:E25"/>
    <mergeCell ref="G25:H25"/>
    <mergeCell ref="I25:J25"/>
    <mergeCell ref="K25:M25"/>
    <mergeCell ref="N25:O25"/>
    <mergeCell ref="R25:S25"/>
    <mergeCell ref="T25:U25"/>
    <mergeCell ref="X25:AA25"/>
    <mergeCell ref="A26:E26"/>
    <mergeCell ref="G26:H26"/>
    <mergeCell ref="I26:J26"/>
    <mergeCell ref="K26:M26"/>
    <mergeCell ref="N26:O26"/>
    <mergeCell ref="R26:S26"/>
    <mergeCell ref="T26:U26"/>
    <mergeCell ref="X26:AA26"/>
    <mergeCell ref="A27:E27"/>
    <mergeCell ref="G27:H27"/>
    <mergeCell ref="I27:J27"/>
    <mergeCell ref="K27:M27"/>
    <mergeCell ref="N27:O27"/>
    <mergeCell ref="R27:S27"/>
    <mergeCell ref="T27:U27"/>
    <mergeCell ref="X27:AA27"/>
    <mergeCell ref="A28:B28"/>
    <mergeCell ref="C28:D28"/>
    <mergeCell ref="G28:H28"/>
    <mergeCell ref="I28:J28"/>
    <mergeCell ref="K28:M28"/>
    <mergeCell ref="N28:O28"/>
    <mergeCell ref="R28:S28"/>
    <mergeCell ref="T28:U28"/>
    <mergeCell ref="X28:AA28"/>
    <mergeCell ref="A30:E30"/>
    <mergeCell ref="G30:I30"/>
    <mergeCell ref="J30:K30"/>
    <mergeCell ref="L30:N30"/>
    <mergeCell ref="O30:R30"/>
    <mergeCell ref="A31:E31"/>
    <mergeCell ref="G31:I31"/>
    <mergeCell ref="J31:K31"/>
    <mergeCell ref="L31:N31"/>
    <mergeCell ref="O31:R31"/>
    <mergeCell ref="A32:E32"/>
    <mergeCell ref="G32:I32"/>
    <mergeCell ref="J32:K32"/>
    <mergeCell ref="L32:N32"/>
    <mergeCell ref="O32:R32"/>
    <mergeCell ref="A33:E33"/>
    <mergeCell ref="G33:I33"/>
    <mergeCell ref="J33:K33"/>
    <mergeCell ref="L33:N33"/>
    <mergeCell ref="O33:R33"/>
    <mergeCell ref="A34:B34"/>
    <mergeCell ref="C34:D34"/>
    <mergeCell ref="G34:I34"/>
    <mergeCell ref="J34:K34"/>
    <mergeCell ref="L34:N34"/>
    <mergeCell ref="O34:R34"/>
    <mergeCell ref="A36:B36"/>
    <mergeCell ref="C36:D36"/>
    <mergeCell ref="G36:I36"/>
    <mergeCell ref="J36:K36"/>
    <mergeCell ref="L36:N36"/>
    <mergeCell ref="O36:R36"/>
    <mergeCell ref="A37:R37"/>
    <mergeCell ref="A38:B38"/>
    <mergeCell ref="C38:D38"/>
    <mergeCell ref="G38:I38"/>
    <mergeCell ref="J38:K38"/>
    <mergeCell ref="L38:N38"/>
    <mergeCell ref="O38:R38"/>
    <mergeCell ref="A39:R39"/>
    <mergeCell ref="A40:B40"/>
    <mergeCell ref="C40:D40"/>
    <mergeCell ref="G40:I40"/>
    <mergeCell ref="J40:K40"/>
    <mergeCell ref="L40:N40"/>
    <mergeCell ref="O40:R40"/>
    <mergeCell ref="M41:T41"/>
  </mergeCells>
  <printOptions headings="false" gridLines="false" gridLinesSet="true" horizontalCentered="false" verticalCentered="false"/>
  <pageMargins left="1" right="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28"/>
    <col collapsed="false" customWidth="true" hidden="false" outlineLevel="0" max="3" min="2" style="0" width="23.99"/>
    <col collapsed="false" customWidth="true" hidden="false" outlineLevel="0" max="4" min="4" style="0" width="15.41"/>
    <col collapsed="false" customWidth="true" hidden="false" outlineLevel="0" max="5" min="5" style="0" width="8.56"/>
    <col collapsed="false" customWidth="true" hidden="false" outlineLevel="0" max="8" min="6" style="0" width="15.41"/>
    <col collapsed="false" customWidth="true" hidden="false" outlineLevel="0" max="39" min="9" style="0" width="10.28"/>
    <col collapsed="false" customWidth="true" hidden="false" outlineLevel="0" max="40" min="40" style="0" width="18.41"/>
  </cols>
  <sheetData>
    <row r="1" customFormat="false" ht="0.95"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row>
    <row r="2" customFormat="false" ht="51" hidden="false" customHeight="false" outlineLevel="0" collapsed="false">
      <c r="A2" s="30" t="s">
        <v>69</v>
      </c>
      <c r="B2" s="30" t="s">
        <v>70</v>
      </c>
      <c r="C2" s="30" t="str">
        <f aca="false">"AIPL #"</f>
        <v>AIPL #</v>
      </c>
      <c r="D2" s="30" t="str">
        <f aca="false">"Birth Date"</f>
        <v>Birth Date</v>
      </c>
      <c r="E2" s="30" t="str">
        <f aca="false">"Sex"</f>
        <v>Sex</v>
      </c>
      <c r="F2" s="30" t="str">
        <f aca="false">"Breed"</f>
        <v>Breed</v>
      </c>
      <c r="G2" s="30" t="str">
        <f aca="false">"Platform 3K/6K/50K"</f>
        <v>Platform 3K/6K/50K</v>
      </c>
      <c r="H2" s="30" t="str">
        <f aca="false">"Job #"</f>
        <v>Job #</v>
      </c>
      <c r="I2" s="30" t="str">
        <f aca="false">"NM$"</f>
        <v>NM$</v>
      </c>
      <c r="J2" s="30" t="str">
        <f aca="false">"CM$"</f>
        <v>CM$</v>
      </c>
      <c r="K2" s="30" t="str">
        <f aca="false">"FM$"</f>
        <v>FM$</v>
      </c>
      <c r="L2" s="30" t="str">
        <f aca="false">"BPI"</f>
        <v>BPI</v>
      </c>
      <c r="M2" s="30" t="str">
        <f aca="false">"Milk"</f>
        <v>Milk</v>
      </c>
      <c r="N2" s="30" t="str">
        <f aca="false">"Fat"</f>
        <v>Fat</v>
      </c>
      <c r="O2" s="30" t="str">
        <f aca="false">"Prot"</f>
        <v>Prot</v>
      </c>
      <c r="P2" s="30" t="str">
        <f aca="false">"Fat %"</f>
        <v>Fat %</v>
      </c>
      <c r="Q2" s="30" t="str">
        <f aca="false">"Prot %"</f>
        <v>Prot %</v>
      </c>
      <c r="R2" s="30" t="str">
        <f aca="false">"SCS"</f>
        <v>SCS</v>
      </c>
      <c r="S2" s="30" t="str">
        <f aca="false">"DPR"</f>
        <v>DPR</v>
      </c>
      <c r="T2" s="30" t="str">
        <f aca="false">"PL"</f>
        <v>PL</v>
      </c>
      <c r="U2" s="30" t="str">
        <f aca="false">"Type-FS"</f>
        <v>Type-FS</v>
      </c>
      <c r="V2" s="30" t="str">
        <f aca="false">"UDC"</f>
        <v>UDC</v>
      </c>
      <c r="W2" s="30" t="str">
        <f aca="false">"ST"</f>
        <v>ST</v>
      </c>
      <c r="X2" s="30" t="str">
        <f aca="false">"SG"</f>
        <v>SG</v>
      </c>
      <c r="Y2" s="30" t="str">
        <f aca="false">"DF"</f>
        <v>DF</v>
      </c>
      <c r="Z2" s="30" t="str">
        <f aca="false">"RA"</f>
        <v>RA</v>
      </c>
      <c r="AA2" s="30" t="str">
        <f aca="false">"RW"</f>
        <v>RW</v>
      </c>
      <c r="AB2" s="30" t="str">
        <f aca="false">"LS"</f>
        <v>LS</v>
      </c>
      <c r="AC2" s="30" t="str">
        <f aca="false">"FA"</f>
        <v>FA</v>
      </c>
      <c r="AD2" s="30" t="str">
        <f aca="false">"FU"</f>
        <v>FU</v>
      </c>
      <c r="AE2" s="30" t="str">
        <f aca="false">"UH"</f>
        <v>UH</v>
      </c>
      <c r="AF2" s="30" t="str">
        <f aca="false">"UW"</f>
        <v>UW</v>
      </c>
      <c r="AG2" s="30" t="str">
        <f aca="false">"UC"</f>
        <v>UC</v>
      </c>
      <c r="AH2" s="30" t="str">
        <f aca="false">"UD"</f>
        <v>UD</v>
      </c>
      <c r="AI2" s="30" t="str">
        <f aca="false">"FT"</f>
        <v>FT</v>
      </c>
      <c r="AJ2" s="30" t="str">
        <f aca="false">"TL"</f>
        <v>TL</v>
      </c>
      <c r="AK2" s="30" t="str">
        <f aca="false">"Ind  Inbrd"</f>
        <v>Ind  Inbrd</v>
      </c>
      <c r="AL2" s="30" t="str">
        <f aca="false">"Fut Inbrd"</f>
        <v>Fut Inbrd</v>
      </c>
      <c r="AM2" s="30" t="str">
        <f aca="false">"JH1"</f>
        <v>JH1</v>
      </c>
      <c r="AN2" s="30" t="str">
        <f aca="false">"Barcode"</f>
        <v>Barcode</v>
      </c>
    </row>
    <row r="3" customFormat="false" ht="12.75" hidden="false" customHeight="false" outlineLevel="0" collapsed="false">
      <c r="A3" s="39" t="s">
        <v>71</v>
      </c>
      <c r="B3" s="39"/>
      <c r="C3" s="39" t="s">
        <v>72</v>
      </c>
      <c r="D3" s="33" t="s">
        <v>73</v>
      </c>
      <c r="E3" s="33" t="s">
        <v>74</v>
      </c>
      <c r="F3" s="33" t="s">
        <v>75</v>
      </c>
      <c r="G3" s="33" t="s">
        <v>76</v>
      </c>
      <c r="H3" s="33" t="s">
        <v>31</v>
      </c>
      <c r="I3" s="32" t="n">
        <v>279</v>
      </c>
      <c r="J3" s="32" t="n">
        <v>304</v>
      </c>
      <c r="K3" s="32" t="n">
        <v>250</v>
      </c>
      <c r="L3" s="32" t="n">
        <v>116</v>
      </c>
      <c r="M3" s="32" t="n">
        <v>843</v>
      </c>
      <c r="N3" s="32" t="n">
        <v>36</v>
      </c>
      <c r="O3" s="32" t="n">
        <v>27</v>
      </c>
      <c r="P3" s="33" t="s">
        <v>77</v>
      </c>
      <c r="Q3" s="33" t="s">
        <v>77</v>
      </c>
      <c r="R3" s="33" t="s">
        <v>43</v>
      </c>
      <c r="S3" s="33" t="s">
        <v>44</v>
      </c>
      <c r="T3" s="33" t="s">
        <v>78</v>
      </c>
      <c r="U3" s="33" t="s">
        <v>79</v>
      </c>
      <c r="V3" s="33" t="s">
        <v>80</v>
      </c>
      <c r="W3" s="33" t="s">
        <v>81</v>
      </c>
      <c r="X3" s="33" t="s">
        <v>54</v>
      </c>
      <c r="Y3" s="33" t="s">
        <v>82</v>
      </c>
      <c r="Z3" s="33" t="s">
        <v>83</v>
      </c>
      <c r="AA3" s="33" t="s">
        <v>84</v>
      </c>
      <c r="AB3" s="33" t="s">
        <v>85</v>
      </c>
      <c r="AC3" s="33" t="s">
        <v>86</v>
      </c>
      <c r="AD3" s="33" t="s">
        <v>87</v>
      </c>
      <c r="AE3" s="33" t="s">
        <v>88</v>
      </c>
      <c r="AF3" s="33" t="s">
        <v>87</v>
      </c>
      <c r="AG3" s="33" t="s">
        <v>89</v>
      </c>
      <c r="AH3" s="33" t="s">
        <v>90</v>
      </c>
      <c r="AI3" s="33" t="s">
        <v>85</v>
      </c>
      <c r="AJ3" s="33" t="s">
        <v>91</v>
      </c>
      <c r="AK3" s="33" t="s">
        <v>92</v>
      </c>
      <c r="AL3" s="33" t="s">
        <v>93</v>
      </c>
      <c r="AM3" s="33" t="s">
        <v>74</v>
      </c>
      <c r="AN3" s="33" t="s">
        <v>94</v>
      </c>
    </row>
    <row r="4" customFormat="false" ht="12.75" hidden="false" customHeight="false" outlineLevel="0" collapsed="false">
      <c r="A4" s="39" t="s">
        <v>95</v>
      </c>
      <c r="B4" s="39"/>
      <c r="C4" s="39" t="s">
        <v>96</v>
      </c>
      <c r="D4" s="33" t="s">
        <v>97</v>
      </c>
      <c r="E4" s="33" t="s">
        <v>74</v>
      </c>
      <c r="F4" s="33" t="s">
        <v>75</v>
      </c>
      <c r="G4" s="33" t="s">
        <v>76</v>
      </c>
      <c r="H4" s="33" t="s">
        <v>31</v>
      </c>
      <c r="I4" s="32" t="n">
        <v>237</v>
      </c>
      <c r="J4" s="32" t="n">
        <v>297</v>
      </c>
      <c r="K4" s="32" t="n">
        <v>187</v>
      </c>
      <c r="L4" s="32" t="n">
        <v>100</v>
      </c>
      <c r="M4" s="32" t="n">
        <v>405</v>
      </c>
      <c r="N4" s="32" t="n">
        <v>50</v>
      </c>
      <c r="O4" s="32" t="n">
        <v>25</v>
      </c>
      <c r="P4" s="33" t="s">
        <v>49</v>
      </c>
      <c r="Q4" s="33" t="s">
        <v>98</v>
      </c>
      <c r="R4" s="33" t="s">
        <v>99</v>
      </c>
      <c r="S4" s="33" t="s">
        <v>100</v>
      </c>
      <c r="T4" s="33" t="s">
        <v>101</v>
      </c>
      <c r="U4" s="33" t="s">
        <v>102</v>
      </c>
      <c r="V4" s="33" t="s">
        <v>103</v>
      </c>
      <c r="W4" s="33" t="s">
        <v>102</v>
      </c>
      <c r="X4" s="33" t="s">
        <v>84</v>
      </c>
      <c r="Y4" s="33" t="s">
        <v>81</v>
      </c>
      <c r="Z4" s="33" t="s">
        <v>91</v>
      </c>
      <c r="AA4" s="33" t="s">
        <v>104</v>
      </c>
      <c r="AB4" s="33" t="s">
        <v>85</v>
      </c>
      <c r="AC4" s="33" t="s">
        <v>86</v>
      </c>
      <c r="AD4" s="33" t="s">
        <v>105</v>
      </c>
      <c r="AE4" s="33" t="s">
        <v>102</v>
      </c>
      <c r="AF4" s="33" t="s">
        <v>105</v>
      </c>
      <c r="AG4" s="33" t="s">
        <v>104</v>
      </c>
      <c r="AH4" s="33" t="s">
        <v>91</v>
      </c>
      <c r="AI4" s="33" t="s">
        <v>85</v>
      </c>
      <c r="AJ4" s="33" t="s">
        <v>83</v>
      </c>
      <c r="AK4" s="33" t="s">
        <v>106</v>
      </c>
      <c r="AL4" s="33" t="s">
        <v>107</v>
      </c>
      <c r="AM4" s="33" t="s">
        <v>74</v>
      </c>
      <c r="AN4" s="33" t="s">
        <v>108</v>
      </c>
    </row>
    <row r="5" customFormat="false" ht="12.75" hidden="false" customHeight="false" outlineLevel="0" collapsed="false">
      <c r="A5" s="39" t="s">
        <v>109</v>
      </c>
      <c r="B5" s="39" t="s">
        <v>110</v>
      </c>
      <c r="C5" s="39"/>
      <c r="D5" s="33" t="s">
        <v>111</v>
      </c>
      <c r="E5" s="33" t="s">
        <v>74</v>
      </c>
      <c r="F5" s="33" t="s">
        <v>75</v>
      </c>
      <c r="G5" s="33" t="s">
        <v>76</v>
      </c>
      <c r="H5" s="33" t="s">
        <v>31</v>
      </c>
      <c r="I5" s="32" t="n">
        <v>372</v>
      </c>
      <c r="J5" s="32" t="n">
        <v>381</v>
      </c>
      <c r="K5" s="32" t="n">
        <v>369</v>
      </c>
      <c r="L5" s="32" t="n">
        <v>119</v>
      </c>
      <c r="M5" s="32" t="n">
        <v>753</v>
      </c>
      <c r="N5" s="32" t="n">
        <v>53</v>
      </c>
      <c r="O5" s="32" t="n">
        <v>24</v>
      </c>
      <c r="P5" s="33" t="s">
        <v>104</v>
      </c>
      <c r="Q5" s="33" t="s">
        <v>77</v>
      </c>
      <c r="R5" s="33" t="s">
        <v>112</v>
      </c>
      <c r="S5" s="33" t="s">
        <v>52</v>
      </c>
      <c r="T5" s="33" t="s">
        <v>113</v>
      </c>
      <c r="U5" s="33" t="s">
        <v>114</v>
      </c>
      <c r="V5" s="33" t="s">
        <v>55</v>
      </c>
      <c r="W5" s="33" t="s">
        <v>115</v>
      </c>
      <c r="X5" s="33" t="s">
        <v>116</v>
      </c>
      <c r="Y5" s="33" t="s">
        <v>105</v>
      </c>
      <c r="Z5" s="33" t="s">
        <v>104</v>
      </c>
      <c r="AA5" s="33" t="s">
        <v>116</v>
      </c>
      <c r="AB5" s="33" t="s">
        <v>117</v>
      </c>
      <c r="AC5" s="33" t="s">
        <v>91</v>
      </c>
      <c r="AD5" s="33" t="s">
        <v>91</v>
      </c>
      <c r="AE5" s="33" t="s">
        <v>84</v>
      </c>
      <c r="AF5" s="33" t="s">
        <v>86</v>
      </c>
      <c r="AG5" s="33" t="s">
        <v>118</v>
      </c>
      <c r="AH5" s="33" t="s">
        <v>119</v>
      </c>
      <c r="AI5" s="33" t="s">
        <v>90</v>
      </c>
      <c r="AJ5" s="33" t="s">
        <v>120</v>
      </c>
      <c r="AK5" s="33" t="s">
        <v>56</v>
      </c>
      <c r="AL5" s="33" t="s">
        <v>57</v>
      </c>
      <c r="AM5" s="33" t="s">
        <v>74</v>
      </c>
      <c r="AN5" s="33" t="s">
        <v>121</v>
      </c>
    </row>
    <row r="6" customFormat="false" ht="12.75" hidden="false" customHeight="false" outlineLevel="0" collapsed="false">
      <c r="A6" s="39" t="s">
        <v>122</v>
      </c>
      <c r="B6" s="39"/>
      <c r="C6" s="39" t="s">
        <v>123</v>
      </c>
      <c r="D6" s="33" t="s">
        <v>124</v>
      </c>
      <c r="E6" s="33" t="s">
        <v>74</v>
      </c>
      <c r="F6" s="33" t="s">
        <v>75</v>
      </c>
      <c r="G6" s="33" t="s">
        <v>76</v>
      </c>
      <c r="H6" s="33" t="s">
        <v>31</v>
      </c>
      <c r="I6" s="32" t="n">
        <v>134</v>
      </c>
      <c r="J6" s="32" t="n">
        <v>181</v>
      </c>
      <c r="K6" s="32" t="n">
        <v>94</v>
      </c>
      <c r="L6" s="32" t="n">
        <v>62</v>
      </c>
      <c r="M6" s="32" t="n">
        <v>-168</v>
      </c>
      <c r="N6" s="32" t="n">
        <v>19</v>
      </c>
      <c r="O6" s="32" t="n">
        <v>7</v>
      </c>
      <c r="P6" s="33" t="s">
        <v>125</v>
      </c>
      <c r="Q6" s="33" t="s">
        <v>50</v>
      </c>
      <c r="R6" s="33" t="s">
        <v>112</v>
      </c>
      <c r="S6" s="33" t="s">
        <v>56</v>
      </c>
      <c r="T6" s="33" t="s">
        <v>126</v>
      </c>
      <c r="U6" s="33" t="s">
        <v>82</v>
      </c>
      <c r="V6" s="33" t="s">
        <v>127</v>
      </c>
      <c r="W6" s="33" t="s">
        <v>102</v>
      </c>
      <c r="X6" s="33" t="s">
        <v>86</v>
      </c>
      <c r="Y6" s="33" t="s">
        <v>105</v>
      </c>
      <c r="Z6" s="33" t="s">
        <v>104</v>
      </c>
      <c r="AA6" s="33" t="s">
        <v>54</v>
      </c>
      <c r="AB6" s="33" t="s">
        <v>85</v>
      </c>
      <c r="AC6" s="33" t="s">
        <v>85</v>
      </c>
      <c r="AD6" s="33" t="s">
        <v>79</v>
      </c>
      <c r="AE6" s="33" t="s">
        <v>82</v>
      </c>
      <c r="AF6" s="33" t="s">
        <v>90</v>
      </c>
      <c r="AG6" s="33" t="s">
        <v>91</v>
      </c>
      <c r="AH6" s="33" t="s">
        <v>81</v>
      </c>
      <c r="AI6" s="33" t="s">
        <v>128</v>
      </c>
      <c r="AJ6" s="33" t="s">
        <v>114</v>
      </c>
      <c r="AK6" s="33" t="s">
        <v>129</v>
      </c>
      <c r="AL6" s="33" t="s">
        <v>130</v>
      </c>
      <c r="AM6" s="33" t="s">
        <v>74</v>
      </c>
      <c r="AN6" s="33" t="s">
        <v>131</v>
      </c>
    </row>
    <row r="7" customFormat="false" ht="12.75" hidden="false" customHeight="false" outlineLevel="0" collapsed="false">
      <c r="A7" s="39" t="s">
        <v>132</v>
      </c>
      <c r="B7" s="39"/>
      <c r="C7" s="39" t="s">
        <v>133</v>
      </c>
      <c r="D7" s="33" t="s">
        <v>134</v>
      </c>
      <c r="E7" s="33" t="s">
        <v>74</v>
      </c>
      <c r="F7" s="33" t="s">
        <v>75</v>
      </c>
      <c r="G7" s="33" t="s">
        <v>76</v>
      </c>
      <c r="H7" s="33" t="s">
        <v>31</v>
      </c>
      <c r="I7" s="32" t="n">
        <v>444</v>
      </c>
      <c r="J7" s="32" t="n">
        <v>487</v>
      </c>
      <c r="K7" s="32" t="n">
        <v>407</v>
      </c>
      <c r="L7" s="32" t="n">
        <v>168</v>
      </c>
      <c r="M7" s="32" t="n">
        <v>601</v>
      </c>
      <c r="N7" s="32" t="n">
        <v>59</v>
      </c>
      <c r="O7" s="32" t="n">
        <v>26</v>
      </c>
      <c r="P7" s="33" t="s">
        <v>135</v>
      </c>
      <c r="Q7" s="33" t="s">
        <v>46</v>
      </c>
      <c r="R7" s="33" t="s">
        <v>136</v>
      </c>
      <c r="S7" s="33" t="s">
        <v>137</v>
      </c>
      <c r="T7" s="33" t="s">
        <v>138</v>
      </c>
      <c r="U7" s="33" t="s">
        <v>64</v>
      </c>
      <c r="V7" s="33" t="s">
        <v>65</v>
      </c>
      <c r="W7" s="33" t="s">
        <v>139</v>
      </c>
      <c r="X7" s="33" t="s">
        <v>91</v>
      </c>
      <c r="Y7" s="33" t="s">
        <v>88</v>
      </c>
      <c r="Z7" s="33" t="s">
        <v>140</v>
      </c>
      <c r="AA7" s="33" t="s">
        <v>54</v>
      </c>
      <c r="AB7" s="33" t="s">
        <v>114</v>
      </c>
      <c r="AC7" s="33" t="s">
        <v>54</v>
      </c>
      <c r="AD7" s="33" t="s">
        <v>141</v>
      </c>
      <c r="AE7" s="33" t="s">
        <v>142</v>
      </c>
      <c r="AF7" s="33" t="s">
        <v>139</v>
      </c>
      <c r="AG7" s="33" t="s">
        <v>114</v>
      </c>
      <c r="AH7" s="33" t="s">
        <v>142</v>
      </c>
      <c r="AI7" s="33" t="s">
        <v>143</v>
      </c>
      <c r="AJ7" s="33" t="s">
        <v>117</v>
      </c>
      <c r="AK7" s="33" t="s">
        <v>56</v>
      </c>
      <c r="AL7" s="33" t="s">
        <v>144</v>
      </c>
      <c r="AM7" s="33" t="s">
        <v>74</v>
      </c>
      <c r="AN7" s="33" t="s">
        <v>145</v>
      </c>
    </row>
    <row r="8" customFormat="false" ht="12.75" hidden="false" customHeight="false" outlineLevel="0" collapsed="false">
      <c r="A8" s="39" t="s">
        <v>146</v>
      </c>
      <c r="B8" s="39"/>
      <c r="C8" s="39" t="s">
        <v>147</v>
      </c>
      <c r="D8" s="33" t="s">
        <v>148</v>
      </c>
      <c r="E8" s="33" t="s">
        <v>74</v>
      </c>
      <c r="F8" s="33" t="s">
        <v>75</v>
      </c>
      <c r="G8" s="33" t="s">
        <v>76</v>
      </c>
      <c r="H8" s="33" t="s">
        <v>31</v>
      </c>
      <c r="I8" s="32" t="n">
        <v>138</v>
      </c>
      <c r="J8" s="32" t="n">
        <v>153</v>
      </c>
      <c r="K8" s="32" t="n">
        <v>120</v>
      </c>
      <c r="L8" s="32" t="n">
        <v>60</v>
      </c>
      <c r="M8" s="32" t="n">
        <v>368</v>
      </c>
      <c r="N8" s="32" t="n">
        <v>13</v>
      </c>
      <c r="O8" s="32" t="n">
        <v>12</v>
      </c>
      <c r="P8" s="33" t="s">
        <v>42</v>
      </c>
      <c r="Q8" s="33" t="s">
        <v>116</v>
      </c>
      <c r="R8" s="33" t="s">
        <v>149</v>
      </c>
      <c r="S8" s="33" t="s">
        <v>150</v>
      </c>
      <c r="T8" s="33" t="s">
        <v>151</v>
      </c>
      <c r="U8" s="33" t="s">
        <v>54</v>
      </c>
      <c r="V8" s="33" t="s">
        <v>152</v>
      </c>
      <c r="W8" s="33" t="s">
        <v>85</v>
      </c>
      <c r="X8" s="33" t="s">
        <v>86</v>
      </c>
      <c r="Y8" s="33" t="s">
        <v>89</v>
      </c>
      <c r="Z8" s="33" t="s">
        <v>86</v>
      </c>
      <c r="AA8" s="33" t="s">
        <v>116</v>
      </c>
      <c r="AB8" s="33" t="s">
        <v>89</v>
      </c>
      <c r="AC8" s="33" t="s">
        <v>104</v>
      </c>
      <c r="AD8" s="33" t="s">
        <v>102</v>
      </c>
      <c r="AE8" s="33" t="s">
        <v>54</v>
      </c>
      <c r="AF8" s="33" t="s">
        <v>85</v>
      </c>
      <c r="AG8" s="33" t="s">
        <v>89</v>
      </c>
      <c r="AH8" s="33" t="s">
        <v>128</v>
      </c>
      <c r="AI8" s="33" t="s">
        <v>114</v>
      </c>
      <c r="AJ8" s="33" t="s">
        <v>83</v>
      </c>
      <c r="AK8" s="33" t="s">
        <v>153</v>
      </c>
      <c r="AL8" s="33" t="s">
        <v>62</v>
      </c>
      <c r="AM8" s="33" t="s">
        <v>74</v>
      </c>
      <c r="AN8" s="33" t="s">
        <v>154</v>
      </c>
    </row>
    <row r="9" customFormat="false" ht="12.75" hidden="false" customHeight="false" outlineLevel="0" collapsed="false">
      <c r="A9" s="39" t="s">
        <v>155</v>
      </c>
      <c r="B9" s="39"/>
      <c r="C9" s="39" t="s">
        <v>156</v>
      </c>
      <c r="D9" s="33" t="s">
        <v>157</v>
      </c>
      <c r="E9" s="33" t="s">
        <v>74</v>
      </c>
      <c r="F9" s="33" t="s">
        <v>75</v>
      </c>
      <c r="G9" s="33" t="s">
        <v>76</v>
      </c>
      <c r="H9" s="33" t="s">
        <v>31</v>
      </c>
      <c r="I9" s="32" t="n">
        <v>113</v>
      </c>
      <c r="J9" s="32" t="n">
        <v>146</v>
      </c>
      <c r="K9" s="32" t="n">
        <v>88</v>
      </c>
      <c r="L9" s="32" t="n">
        <v>66</v>
      </c>
      <c r="M9" s="32" t="n">
        <v>68</v>
      </c>
      <c r="N9" s="32" t="n">
        <v>25</v>
      </c>
      <c r="O9" s="32" t="n">
        <v>11</v>
      </c>
      <c r="P9" s="33" t="s">
        <v>158</v>
      </c>
      <c r="Q9" s="33" t="s">
        <v>98</v>
      </c>
      <c r="R9" s="33" t="s">
        <v>159</v>
      </c>
      <c r="S9" s="33" t="s">
        <v>160</v>
      </c>
      <c r="T9" s="33" t="s">
        <v>53</v>
      </c>
      <c r="U9" s="33" t="s">
        <v>139</v>
      </c>
      <c r="V9" s="33" t="s">
        <v>161</v>
      </c>
      <c r="W9" s="33" t="s">
        <v>142</v>
      </c>
      <c r="X9" s="33" t="s">
        <v>54</v>
      </c>
      <c r="Y9" s="33" t="s">
        <v>87</v>
      </c>
      <c r="Z9" s="33" t="s">
        <v>54</v>
      </c>
      <c r="AA9" s="33" t="s">
        <v>91</v>
      </c>
      <c r="AB9" s="33" t="s">
        <v>116</v>
      </c>
      <c r="AC9" s="33" t="s">
        <v>85</v>
      </c>
      <c r="AD9" s="33" t="s">
        <v>82</v>
      </c>
      <c r="AE9" s="33" t="s">
        <v>128</v>
      </c>
      <c r="AF9" s="33" t="s">
        <v>102</v>
      </c>
      <c r="AG9" s="33" t="s">
        <v>87</v>
      </c>
      <c r="AH9" s="33" t="s">
        <v>102</v>
      </c>
      <c r="AI9" s="33" t="s">
        <v>143</v>
      </c>
      <c r="AJ9" s="33" t="s">
        <v>105</v>
      </c>
      <c r="AK9" s="33" t="s">
        <v>66</v>
      </c>
      <c r="AL9" s="33" t="s">
        <v>93</v>
      </c>
      <c r="AM9" s="33" t="s">
        <v>74</v>
      </c>
      <c r="AN9" s="33" t="s">
        <v>162</v>
      </c>
    </row>
    <row r="10" customFormat="false" ht="12.75" hidden="false" customHeight="false" outlineLevel="0" collapsed="false">
      <c r="A10" s="39" t="s">
        <v>163</v>
      </c>
      <c r="B10" s="39"/>
      <c r="C10" s="39" t="s">
        <v>164</v>
      </c>
      <c r="D10" s="33" t="s">
        <v>165</v>
      </c>
      <c r="E10" s="33" t="s">
        <v>74</v>
      </c>
      <c r="F10" s="33" t="s">
        <v>75</v>
      </c>
      <c r="G10" s="33" t="s">
        <v>76</v>
      </c>
      <c r="H10" s="33" t="s">
        <v>31</v>
      </c>
      <c r="I10" s="32" t="n">
        <v>299</v>
      </c>
      <c r="J10" s="32" t="n">
        <v>331</v>
      </c>
      <c r="K10" s="32" t="n">
        <v>276</v>
      </c>
      <c r="L10" s="32" t="n">
        <v>138</v>
      </c>
      <c r="M10" s="32" t="n">
        <v>857</v>
      </c>
      <c r="N10" s="32" t="n">
        <v>30</v>
      </c>
      <c r="O10" s="32" t="n">
        <v>32</v>
      </c>
      <c r="P10" s="33" t="s">
        <v>41</v>
      </c>
      <c r="Q10" s="33" t="s">
        <v>166</v>
      </c>
      <c r="R10" s="33" t="s">
        <v>167</v>
      </c>
      <c r="S10" s="33" t="s">
        <v>168</v>
      </c>
      <c r="T10" s="33" t="s">
        <v>169</v>
      </c>
      <c r="U10" s="33" t="s">
        <v>170</v>
      </c>
      <c r="V10" s="33" t="s">
        <v>171</v>
      </c>
      <c r="W10" s="33" t="s">
        <v>81</v>
      </c>
      <c r="X10" s="33" t="s">
        <v>104</v>
      </c>
      <c r="Y10" s="33" t="s">
        <v>90</v>
      </c>
      <c r="Z10" s="33" t="s">
        <v>117</v>
      </c>
      <c r="AA10" s="33" t="s">
        <v>89</v>
      </c>
      <c r="AB10" s="33" t="s">
        <v>119</v>
      </c>
      <c r="AC10" s="33" t="s">
        <v>114</v>
      </c>
      <c r="AD10" s="33" t="s">
        <v>88</v>
      </c>
      <c r="AE10" s="33" t="s">
        <v>88</v>
      </c>
      <c r="AF10" s="33" t="s">
        <v>87</v>
      </c>
      <c r="AG10" s="33" t="s">
        <v>54</v>
      </c>
      <c r="AH10" s="33" t="s">
        <v>87</v>
      </c>
      <c r="AI10" s="33" t="s">
        <v>81</v>
      </c>
      <c r="AJ10" s="33" t="s">
        <v>86</v>
      </c>
      <c r="AK10" s="33" t="s">
        <v>172</v>
      </c>
      <c r="AL10" s="33" t="s">
        <v>67</v>
      </c>
      <c r="AM10" s="33" t="s">
        <v>173</v>
      </c>
      <c r="AN10" s="33" t="s">
        <v>174</v>
      </c>
    </row>
    <row r="11" customFormat="false" ht="12.75" hidden="false" customHeight="false" outlineLevel="0" collapsed="false">
      <c r="A11" s="39" t="s">
        <v>175</v>
      </c>
      <c r="B11" s="39"/>
      <c r="C11" s="39" t="s">
        <v>176</v>
      </c>
      <c r="D11" s="33" t="s">
        <v>177</v>
      </c>
      <c r="E11" s="33" t="s">
        <v>74</v>
      </c>
      <c r="F11" s="33" t="s">
        <v>75</v>
      </c>
      <c r="G11" s="33" t="s">
        <v>76</v>
      </c>
      <c r="H11" s="33" t="s">
        <v>31</v>
      </c>
      <c r="I11" s="32" t="n">
        <v>139</v>
      </c>
      <c r="J11" s="32" t="n">
        <v>153</v>
      </c>
      <c r="K11" s="32" t="n">
        <v>130</v>
      </c>
      <c r="L11" s="32" t="n">
        <v>73</v>
      </c>
      <c r="M11" s="32" t="n">
        <v>423</v>
      </c>
      <c r="N11" s="32" t="n">
        <v>18</v>
      </c>
      <c r="O11" s="32" t="n">
        <v>16</v>
      </c>
      <c r="P11" s="33" t="s">
        <v>77</v>
      </c>
      <c r="Q11" s="33" t="s">
        <v>166</v>
      </c>
      <c r="R11" s="33" t="s">
        <v>112</v>
      </c>
      <c r="S11" s="33" t="s">
        <v>48</v>
      </c>
      <c r="T11" s="33" t="s">
        <v>178</v>
      </c>
      <c r="U11" s="33" t="s">
        <v>128</v>
      </c>
      <c r="V11" s="33" t="s">
        <v>179</v>
      </c>
      <c r="W11" s="33" t="s">
        <v>86</v>
      </c>
      <c r="X11" s="33" t="s">
        <v>85</v>
      </c>
      <c r="Y11" s="33" t="s">
        <v>90</v>
      </c>
      <c r="Z11" s="33" t="s">
        <v>120</v>
      </c>
      <c r="AA11" s="33" t="s">
        <v>86</v>
      </c>
      <c r="AB11" s="33" t="s">
        <v>117</v>
      </c>
      <c r="AC11" s="33" t="s">
        <v>89</v>
      </c>
      <c r="AD11" s="33" t="s">
        <v>87</v>
      </c>
      <c r="AE11" s="33" t="s">
        <v>88</v>
      </c>
      <c r="AF11" s="33" t="s">
        <v>128</v>
      </c>
      <c r="AG11" s="33" t="s">
        <v>54</v>
      </c>
      <c r="AH11" s="33" t="s">
        <v>54</v>
      </c>
      <c r="AI11" s="33" t="s">
        <v>114</v>
      </c>
      <c r="AJ11" s="33" t="s">
        <v>114</v>
      </c>
      <c r="AK11" s="33" t="s">
        <v>180</v>
      </c>
      <c r="AL11" s="33" t="s">
        <v>181</v>
      </c>
      <c r="AM11" s="33" t="s">
        <v>74</v>
      </c>
      <c r="AN11" s="33" t="s">
        <v>182</v>
      </c>
    </row>
    <row r="12" customFormat="false" ht="12.75" hidden="false" customHeight="false" outlineLevel="0" collapsed="false">
      <c r="A12" s="39" t="s">
        <v>183</v>
      </c>
      <c r="B12" s="39"/>
      <c r="C12" s="39" t="s">
        <v>184</v>
      </c>
      <c r="D12" s="33" t="s">
        <v>185</v>
      </c>
      <c r="E12" s="33" t="s">
        <v>74</v>
      </c>
      <c r="F12" s="33" t="s">
        <v>75</v>
      </c>
      <c r="G12" s="33" t="s">
        <v>76</v>
      </c>
      <c r="H12" s="33" t="s">
        <v>31</v>
      </c>
      <c r="I12" s="32" t="n">
        <v>443</v>
      </c>
      <c r="J12" s="32" t="n">
        <v>453</v>
      </c>
      <c r="K12" s="32" t="n">
        <v>435</v>
      </c>
      <c r="L12" s="32" t="n">
        <v>152</v>
      </c>
      <c r="M12" s="32" t="n">
        <v>813</v>
      </c>
      <c r="N12" s="32" t="n">
        <v>45</v>
      </c>
      <c r="O12" s="32" t="n">
        <v>25</v>
      </c>
      <c r="P12" s="33" t="s">
        <v>98</v>
      </c>
      <c r="Q12" s="33" t="s">
        <v>42</v>
      </c>
      <c r="R12" s="33" t="s">
        <v>186</v>
      </c>
      <c r="S12" s="33" t="s">
        <v>187</v>
      </c>
      <c r="T12" s="33" t="s">
        <v>63</v>
      </c>
      <c r="U12" s="33" t="s">
        <v>81</v>
      </c>
      <c r="V12" s="33" t="s">
        <v>188</v>
      </c>
      <c r="W12" s="33" t="s">
        <v>117</v>
      </c>
      <c r="X12" s="33" t="s">
        <v>83</v>
      </c>
      <c r="Y12" s="33" t="s">
        <v>86</v>
      </c>
      <c r="Z12" s="33" t="s">
        <v>83</v>
      </c>
      <c r="AA12" s="33" t="s">
        <v>104</v>
      </c>
      <c r="AB12" s="33" t="s">
        <v>119</v>
      </c>
      <c r="AC12" s="33" t="s">
        <v>54</v>
      </c>
      <c r="AD12" s="33" t="s">
        <v>82</v>
      </c>
      <c r="AE12" s="33" t="s">
        <v>87</v>
      </c>
      <c r="AF12" s="33" t="s">
        <v>81</v>
      </c>
      <c r="AG12" s="33" t="s">
        <v>86</v>
      </c>
      <c r="AH12" s="33" t="s">
        <v>81</v>
      </c>
      <c r="AI12" s="33" t="s">
        <v>84</v>
      </c>
      <c r="AJ12" s="33" t="s">
        <v>104</v>
      </c>
      <c r="AK12" s="33" t="s">
        <v>56</v>
      </c>
      <c r="AL12" s="33" t="s">
        <v>189</v>
      </c>
      <c r="AM12" s="33" t="s">
        <v>74</v>
      </c>
      <c r="AN12" s="33" t="s">
        <v>190</v>
      </c>
    </row>
    <row r="13" customFormat="false" ht="12.75" hidden="false" customHeight="false" outlineLevel="0" collapsed="false">
      <c r="A13" s="39" t="s">
        <v>191</v>
      </c>
      <c r="B13" s="39"/>
      <c r="C13" s="39" t="s">
        <v>192</v>
      </c>
      <c r="D13" s="33" t="s">
        <v>193</v>
      </c>
      <c r="E13" s="33" t="s">
        <v>74</v>
      </c>
      <c r="F13" s="33" t="s">
        <v>75</v>
      </c>
      <c r="G13" s="33" t="s">
        <v>76</v>
      </c>
      <c r="H13" s="33" t="s">
        <v>31</v>
      </c>
      <c r="I13" s="32" t="n">
        <v>191</v>
      </c>
      <c r="J13" s="32" t="n">
        <v>244</v>
      </c>
      <c r="K13" s="32" t="n">
        <v>152</v>
      </c>
      <c r="L13" s="32" t="n">
        <v>92</v>
      </c>
      <c r="M13" s="32" t="n">
        <v>244</v>
      </c>
      <c r="N13" s="32" t="n">
        <v>26</v>
      </c>
      <c r="O13" s="32" t="n">
        <v>21</v>
      </c>
      <c r="P13" s="33" t="s">
        <v>194</v>
      </c>
      <c r="Q13" s="33" t="s">
        <v>50</v>
      </c>
      <c r="R13" s="33" t="s">
        <v>195</v>
      </c>
      <c r="S13" s="33" t="s">
        <v>56</v>
      </c>
      <c r="T13" s="33" t="s">
        <v>196</v>
      </c>
      <c r="U13" s="33" t="s">
        <v>87</v>
      </c>
      <c r="V13" s="33" t="s">
        <v>197</v>
      </c>
      <c r="W13" s="33" t="s">
        <v>86</v>
      </c>
      <c r="X13" s="33" t="s">
        <v>86</v>
      </c>
      <c r="Y13" s="33" t="s">
        <v>87</v>
      </c>
      <c r="Z13" s="33" t="s">
        <v>86</v>
      </c>
      <c r="AA13" s="33" t="s">
        <v>89</v>
      </c>
      <c r="AB13" s="33" t="s">
        <v>85</v>
      </c>
      <c r="AC13" s="33" t="s">
        <v>91</v>
      </c>
      <c r="AD13" s="33" t="s">
        <v>128</v>
      </c>
      <c r="AE13" s="33" t="s">
        <v>102</v>
      </c>
      <c r="AF13" s="33" t="s">
        <v>114</v>
      </c>
      <c r="AG13" s="33" t="s">
        <v>85</v>
      </c>
      <c r="AH13" s="33" t="s">
        <v>86</v>
      </c>
      <c r="AI13" s="33" t="s">
        <v>170</v>
      </c>
      <c r="AJ13" s="33" t="s">
        <v>104</v>
      </c>
      <c r="AK13" s="33" t="s">
        <v>61</v>
      </c>
      <c r="AL13" s="33" t="s">
        <v>198</v>
      </c>
      <c r="AM13" s="33" t="s">
        <v>74</v>
      </c>
      <c r="AN13" s="33" t="s">
        <v>199</v>
      </c>
    </row>
    <row r="14" customFormat="false" ht="12.75" hidden="false" customHeight="false" outlineLevel="0" collapsed="false">
      <c r="A14" s="39" t="s">
        <v>200</v>
      </c>
      <c r="B14" s="39"/>
      <c r="C14" s="39" t="s">
        <v>201</v>
      </c>
      <c r="D14" s="33" t="s">
        <v>202</v>
      </c>
      <c r="E14" s="33" t="s">
        <v>74</v>
      </c>
      <c r="F14" s="33" t="s">
        <v>75</v>
      </c>
      <c r="G14" s="33" t="s">
        <v>76</v>
      </c>
      <c r="H14" s="33" t="s">
        <v>31</v>
      </c>
      <c r="I14" s="32" t="n">
        <v>130</v>
      </c>
      <c r="J14" s="32" t="n">
        <v>123</v>
      </c>
      <c r="K14" s="32" t="n">
        <v>145</v>
      </c>
      <c r="L14" s="32" t="n">
        <v>73</v>
      </c>
      <c r="M14" s="32" t="n">
        <v>631</v>
      </c>
      <c r="N14" s="32" t="n">
        <v>21</v>
      </c>
      <c r="O14" s="32" t="n">
        <v>18</v>
      </c>
      <c r="P14" s="33" t="s">
        <v>203</v>
      </c>
      <c r="Q14" s="33" t="s">
        <v>42</v>
      </c>
      <c r="R14" s="33" t="s">
        <v>51</v>
      </c>
      <c r="S14" s="33" t="s">
        <v>48</v>
      </c>
      <c r="T14" s="33" t="s">
        <v>153</v>
      </c>
      <c r="U14" s="33" t="s">
        <v>128</v>
      </c>
      <c r="V14" s="33" t="s">
        <v>204</v>
      </c>
      <c r="W14" s="33" t="s">
        <v>170</v>
      </c>
      <c r="X14" s="33" t="s">
        <v>102</v>
      </c>
      <c r="Y14" s="33" t="s">
        <v>87</v>
      </c>
      <c r="Z14" s="33" t="s">
        <v>117</v>
      </c>
      <c r="AA14" s="33" t="s">
        <v>105</v>
      </c>
      <c r="AB14" s="33" t="s">
        <v>89</v>
      </c>
      <c r="AC14" s="33" t="s">
        <v>91</v>
      </c>
      <c r="AD14" s="33" t="s">
        <v>88</v>
      </c>
      <c r="AE14" s="33" t="s">
        <v>170</v>
      </c>
      <c r="AF14" s="33" t="s">
        <v>128</v>
      </c>
      <c r="AG14" s="33" t="s">
        <v>83</v>
      </c>
      <c r="AH14" s="33" t="s">
        <v>81</v>
      </c>
      <c r="AI14" s="33" t="s">
        <v>54</v>
      </c>
      <c r="AJ14" s="33" t="s">
        <v>85</v>
      </c>
      <c r="AK14" s="33" t="s">
        <v>205</v>
      </c>
      <c r="AL14" s="33" t="s">
        <v>93</v>
      </c>
      <c r="AM14" s="33" t="s">
        <v>74</v>
      </c>
      <c r="AN14" s="33" t="s">
        <v>206</v>
      </c>
    </row>
    <row r="15" customFormat="false" ht="12.75" hidden="false" customHeight="false" outlineLevel="0" collapsed="false">
      <c r="A15" s="39" t="s">
        <v>207</v>
      </c>
      <c r="B15" s="39"/>
      <c r="C15" s="39" t="s">
        <v>208</v>
      </c>
      <c r="D15" s="33" t="s">
        <v>209</v>
      </c>
      <c r="E15" s="33" t="s">
        <v>74</v>
      </c>
      <c r="F15" s="33" t="s">
        <v>75</v>
      </c>
      <c r="G15" s="33" t="s">
        <v>76</v>
      </c>
      <c r="H15" s="33" t="s">
        <v>31</v>
      </c>
      <c r="I15" s="32" t="n">
        <v>439</v>
      </c>
      <c r="J15" s="32" t="n">
        <v>488</v>
      </c>
      <c r="K15" s="32" t="n">
        <v>403</v>
      </c>
      <c r="L15" s="32" t="n">
        <v>169</v>
      </c>
      <c r="M15" s="32" t="n">
        <v>922</v>
      </c>
      <c r="N15" s="32" t="n">
        <v>61</v>
      </c>
      <c r="O15" s="32" t="n">
        <v>39</v>
      </c>
      <c r="P15" s="33" t="s">
        <v>210</v>
      </c>
      <c r="Q15" s="33" t="s">
        <v>211</v>
      </c>
      <c r="R15" s="33" t="s">
        <v>212</v>
      </c>
      <c r="S15" s="33" t="s">
        <v>168</v>
      </c>
      <c r="T15" s="33" t="s">
        <v>138</v>
      </c>
      <c r="U15" s="33" t="s">
        <v>79</v>
      </c>
      <c r="V15" s="33" t="s">
        <v>213</v>
      </c>
      <c r="W15" s="33" t="s">
        <v>105</v>
      </c>
      <c r="X15" s="33" t="s">
        <v>85</v>
      </c>
      <c r="Y15" s="33" t="s">
        <v>82</v>
      </c>
      <c r="Z15" s="33" t="s">
        <v>86</v>
      </c>
      <c r="AA15" s="33" t="s">
        <v>91</v>
      </c>
      <c r="AB15" s="33" t="s">
        <v>83</v>
      </c>
      <c r="AC15" s="33" t="s">
        <v>54</v>
      </c>
      <c r="AD15" s="33" t="s">
        <v>81</v>
      </c>
      <c r="AE15" s="33" t="s">
        <v>79</v>
      </c>
      <c r="AF15" s="33" t="s">
        <v>81</v>
      </c>
      <c r="AG15" s="33" t="s">
        <v>104</v>
      </c>
      <c r="AH15" s="33" t="s">
        <v>54</v>
      </c>
      <c r="AI15" s="33" t="s">
        <v>102</v>
      </c>
      <c r="AJ15" s="33" t="s">
        <v>140</v>
      </c>
      <c r="AK15" s="33" t="s">
        <v>56</v>
      </c>
      <c r="AL15" s="33" t="s">
        <v>214</v>
      </c>
      <c r="AM15" s="33" t="s">
        <v>173</v>
      </c>
      <c r="AN15" s="33" t="s">
        <v>215</v>
      </c>
    </row>
  </sheetData>
  <printOptions headings="false" gridLines="false" gridLinesSet="true" horizontalCentered="false" verticalCentered="false"/>
  <pageMargins left="1" right="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P22" activeCellId="0" sqref="P22"/>
    </sheetView>
  </sheetViews>
  <sheetFormatPr defaultColWidth="9.0546875" defaultRowHeight="12.75" zeroHeight="false" outlineLevelRow="0" outlineLevelCol="0"/>
  <cols>
    <col collapsed="false" customWidth="true" hidden="false" outlineLevel="0" max="1" min="1" style="0" width="16.7"/>
    <col collapsed="false" customWidth="true" hidden="false" outlineLevel="0" max="2" min="2" style="0" width="23.99"/>
    <col collapsed="false" customWidth="true" hidden="false" outlineLevel="0" max="3" min="3" style="0" width="15.41"/>
    <col collapsed="false" customWidth="true" hidden="false" outlineLevel="0" max="19" min="4" style="0" width="10.28"/>
  </cols>
  <sheetData>
    <row r="1" customFormat="false" ht="0.95" hidden="false" customHeight="true" outlineLevel="0" collapsed="false">
      <c r="A1" s="1"/>
      <c r="B1" s="1"/>
      <c r="C1" s="1"/>
      <c r="D1" s="1"/>
      <c r="E1" s="1"/>
      <c r="F1" s="1"/>
      <c r="G1" s="1"/>
      <c r="H1" s="1"/>
      <c r="I1" s="1"/>
      <c r="J1" s="1"/>
      <c r="K1" s="1"/>
      <c r="L1" s="1"/>
      <c r="M1" s="1"/>
      <c r="N1" s="1"/>
      <c r="O1" s="1"/>
      <c r="P1" s="1"/>
      <c r="Q1" s="1"/>
      <c r="R1" s="1"/>
      <c r="S1" s="1"/>
    </row>
    <row r="2" customFormat="false" ht="51" hidden="false" customHeight="false" outlineLevel="0" collapsed="false">
      <c r="A2" s="30" t="s">
        <v>69</v>
      </c>
      <c r="B2" s="30" t="s">
        <v>70</v>
      </c>
      <c r="C2" s="30" t="str">
        <f aca="false">"Breed"</f>
        <v>Breed</v>
      </c>
      <c r="D2" s="30" t="str">
        <f aca="false">"NM$"</f>
        <v>NM$</v>
      </c>
      <c r="E2" s="30" t="str">
        <f aca="false">"CM$"</f>
        <v>CM$</v>
      </c>
      <c r="F2" s="30" t="str">
        <f aca="false">"FM$"</f>
        <v>FM$</v>
      </c>
      <c r="G2" s="30" t="str">
        <f aca="false">"BPI"</f>
        <v>BPI</v>
      </c>
      <c r="H2" s="30" t="str">
        <f aca="false">"Milk"</f>
        <v>Milk</v>
      </c>
      <c r="I2" s="30"/>
      <c r="J2" s="30"/>
      <c r="K2" s="30"/>
      <c r="L2" s="30"/>
      <c r="M2" s="30"/>
      <c r="N2" s="30"/>
      <c r="O2" s="30"/>
      <c r="P2" s="30"/>
      <c r="Q2" s="30"/>
      <c r="R2" s="30"/>
      <c r="S2" s="30"/>
    </row>
    <row r="3" customFormat="false" ht="12.75" hidden="false" customHeight="false" outlineLevel="0" collapsed="false">
      <c r="A3" s="39" t="s">
        <v>71</v>
      </c>
      <c r="B3" s="39"/>
      <c r="C3" s="33" t="s">
        <v>75</v>
      </c>
      <c r="D3" s="32" t="n">
        <v>279</v>
      </c>
      <c r="E3" s="32" t="n">
        <v>304</v>
      </c>
      <c r="F3" s="32" t="n">
        <v>250</v>
      </c>
      <c r="G3" s="32" t="n">
        <v>116</v>
      </c>
      <c r="H3" s="32" t="n">
        <v>843</v>
      </c>
      <c r="I3" s="32"/>
      <c r="J3" s="32"/>
      <c r="K3" s="33"/>
      <c r="L3" s="33"/>
      <c r="M3" s="33"/>
      <c r="N3" s="33"/>
      <c r="O3" s="33"/>
      <c r="P3" s="33"/>
      <c r="Q3" s="33"/>
      <c r="R3" s="33"/>
      <c r="S3" s="33"/>
    </row>
    <row r="4" customFormat="false" ht="12.75" hidden="false" customHeight="false" outlineLevel="0" collapsed="false">
      <c r="A4" s="39" t="s">
        <v>95</v>
      </c>
      <c r="B4" s="39"/>
      <c r="C4" s="33" t="s">
        <v>75</v>
      </c>
      <c r="D4" s="32" t="n">
        <v>237</v>
      </c>
      <c r="E4" s="32" t="n">
        <v>297</v>
      </c>
      <c r="F4" s="32" t="n">
        <v>187</v>
      </c>
      <c r="G4" s="32" t="n">
        <v>100</v>
      </c>
      <c r="H4" s="32" t="n">
        <v>405</v>
      </c>
      <c r="I4" s="32"/>
      <c r="J4" s="32"/>
      <c r="K4" s="33"/>
      <c r="L4" s="33"/>
      <c r="M4" s="33"/>
      <c r="N4" s="33"/>
      <c r="O4" s="33"/>
      <c r="P4" s="33"/>
      <c r="Q4" s="33"/>
      <c r="R4" s="33"/>
      <c r="S4" s="33"/>
    </row>
    <row r="5" customFormat="false" ht="12.75" hidden="false" customHeight="false" outlineLevel="0" collapsed="false">
      <c r="A5" s="39" t="s">
        <v>109</v>
      </c>
      <c r="B5" s="39" t="s">
        <v>110</v>
      </c>
      <c r="C5" s="33" t="s">
        <v>75</v>
      </c>
      <c r="D5" s="32" t="n">
        <v>372</v>
      </c>
      <c r="E5" s="32" t="n">
        <v>381</v>
      </c>
      <c r="F5" s="32" t="n">
        <v>369</v>
      </c>
      <c r="G5" s="32" t="n">
        <v>119</v>
      </c>
      <c r="H5" s="32" t="n">
        <v>753</v>
      </c>
      <c r="I5" s="32"/>
      <c r="J5" s="32"/>
      <c r="K5" s="33"/>
      <c r="L5" s="33"/>
      <c r="M5" s="33"/>
      <c r="N5" s="33"/>
      <c r="O5" s="33"/>
      <c r="P5" s="33"/>
      <c r="Q5" s="33"/>
      <c r="R5" s="33"/>
      <c r="S5" s="33"/>
    </row>
    <row r="6" customFormat="false" ht="12.75" hidden="false" customHeight="false" outlineLevel="0" collapsed="false">
      <c r="A6" s="39" t="s">
        <v>122</v>
      </c>
      <c r="B6" s="39"/>
      <c r="C6" s="33" t="s">
        <v>75</v>
      </c>
      <c r="D6" s="32" t="n">
        <v>134</v>
      </c>
      <c r="E6" s="32" t="n">
        <v>181</v>
      </c>
      <c r="F6" s="32" t="n">
        <v>94</v>
      </c>
      <c r="G6" s="32" t="n">
        <v>62</v>
      </c>
      <c r="H6" s="32" t="n">
        <v>-168</v>
      </c>
      <c r="I6" s="32"/>
      <c r="J6" s="32"/>
      <c r="K6" s="33"/>
      <c r="L6" s="33"/>
      <c r="M6" s="33"/>
      <c r="N6" s="33"/>
      <c r="O6" s="33"/>
      <c r="P6" s="33"/>
      <c r="Q6" s="33"/>
      <c r="R6" s="33"/>
      <c r="S6" s="33"/>
    </row>
    <row r="7" customFormat="false" ht="12.75" hidden="false" customHeight="false" outlineLevel="0" collapsed="false">
      <c r="A7" s="39" t="s">
        <v>132</v>
      </c>
      <c r="B7" s="39"/>
      <c r="C7" s="33" t="s">
        <v>75</v>
      </c>
      <c r="D7" s="32" t="n">
        <v>444</v>
      </c>
      <c r="E7" s="32" t="n">
        <v>487</v>
      </c>
      <c r="F7" s="32" t="n">
        <v>407</v>
      </c>
      <c r="G7" s="32" t="n">
        <v>168</v>
      </c>
      <c r="H7" s="32" t="n">
        <v>601</v>
      </c>
      <c r="I7" s="32"/>
      <c r="J7" s="32"/>
      <c r="K7" s="33"/>
      <c r="L7" s="33"/>
      <c r="M7" s="33"/>
      <c r="N7" s="33"/>
      <c r="O7" s="33"/>
      <c r="P7" s="33"/>
      <c r="Q7" s="33"/>
      <c r="R7" s="33"/>
      <c r="S7" s="33"/>
    </row>
    <row r="8" customFormat="false" ht="12.75" hidden="false" customHeight="false" outlineLevel="0" collapsed="false">
      <c r="A8" s="39" t="s">
        <v>146</v>
      </c>
      <c r="B8" s="39"/>
      <c r="C8" s="33" t="s">
        <v>75</v>
      </c>
      <c r="D8" s="32" t="n">
        <v>138</v>
      </c>
      <c r="E8" s="32" t="n">
        <v>153</v>
      </c>
      <c r="F8" s="32" t="n">
        <v>120</v>
      </c>
      <c r="G8" s="32" t="n">
        <v>60</v>
      </c>
      <c r="H8" s="32" t="n">
        <v>368</v>
      </c>
      <c r="I8" s="32"/>
      <c r="J8" s="32"/>
      <c r="K8" s="33"/>
      <c r="L8" s="33"/>
      <c r="M8" s="33"/>
      <c r="N8" s="33"/>
      <c r="O8" s="33"/>
      <c r="P8" s="33"/>
      <c r="Q8" s="33"/>
      <c r="R8" s="33"/>
      <c r="S8" s="33"/>
    </row>
    <row r="9" customFormat="false" ht="12.75" hidden="false" customHeight="false" outlineLevel="0" collapsed="false">
      <c r="A9" s="39" t="s">
        <v>155</v>
      </c>
      <c r="B9" s="39"/>
      <c r="C9" s="33" t="s">
        <v>75</v>
      </c>
      <c r="D9" s="32" t="n">
        <v>113</v>
      </c>
      <c r="E9" s="32" t="n">
        <v>146</v>
      </c>
      <c r="F9" s="32" t="n">
        <v>88</v>
      </c>
      <c r="G9" s="32" t="n">
        <v>66</v>
      </c>
      <c r="H9" s="32" t="n">
        <v>68</v>
      </c>
      <c r="I9" s="32"/>
      <c r="J9" s="32"/>
      <c r="K9" s="33"/>
      <c r="L9" s="33"/>
      <c r="M9" s="33"/>
      <c r="N9" s="33"/>
      <c r="O9" s="33"/>
      <c r="P9" s="33"/>
      <c r="Q9" s="33"/>
      <c r="R9" s="33"/>
      <c r="S9" s="33"/>
    </row>
    <row r="10" customFormat="false" ht="12.75" hidden="false" customHeight="false" outlineLevel="0" collapsed="false">
      <c r="A10" s="39" t="s">
        <v>163</v>
      </c>
      <c r="B10" s="39"/>
      <c r="C10" s="33" t="s">
        <v>75</v>
      </c>
      <c r="D10" s="32" t="n">
        <v>299</v>
      </c>
      <c r="E10" s="32" t="n">
        <v>331</v>
      </c>
      <c r="F10" s="32" t="n">
        <v>276</v>
      </c>
      <c r="G10" s="32" t="n">
        <v>138</v>
      </c>
      <c r="H10" s="32" t="n">
        <v>857</v>
      </c>
      <c r="I10" s="32"/>
      <c r="J10" s="32"/>
      <c r="K10" s="33"/>
      <c r="L10" s="33"/>
      <c r="M10" s="33"/>
      <c r="N10" s="33"/>
      <c r="O10" s="33"/>
      <c r="P10" s="33"/>
      <c r="Q10" s="33"/>
      <c r="R10" s="33"/>
      <c r="S10" s="33"/>
    </row>
    <row r="11" customFormat="false" ht="12.75" hidden="false" customHeight="false" outlineLevel="0" collapsed="false">
      <c r="A11" s="39" t="s">
        <v>175</v>
      </c>
      <c r="B11" s="39"/>
      <c r="C11" s="33" t="s">
        <v>75</v>
      </c>
      <c r="D11" s="32" t="n">
        <v>139</v>
      </c>
      <c r="E11" s="32" t="n">
        <v>153</v>
      </c>
      <c r="F11" s="32" t="n">
        <v>130</v>
      </c>
      <c r="G11" s="32" t="n">
        <v>73</v>
      </c>
      <c r="H11" s="32" t="n">
        <v>423</v>
      </c>
      <c r="I11" s="32"/>
      <c r="J11" s="32"/>
      <c r="K11" s="33"/>
      <c r="L11" s="33"/>
      <c r="M11" s="33"/>
      <c r="N11" s="33"/>
      <c r="O11" s="33"/>
      <c r="P11" s="33"/>
      <c r="Q11" s="33"/>
      <c r="R11" s="33"/>
      <c r="S11" s="33"/>
    </row>
    <row r="12" customFormat="false" ht="12.75" hidden="false" customHeight="false" outlineLevel="0" collapsed="false">
      <c r="A12" s="39" t="s">
        <v>183</v>
      </c>
      <c r="B12" s="39"/>
      <c r="C12" s="33" t="s">
        <v>75</v>
      </c>
      <c r="D12" s="32" t="n">
        <v>443</v>
      </c>
      <c r="E12" s="32" t="n">
        <v>453</v>
      </c>
      <c r="F12" s="32" t="n">
        <v>435</v>
      </c>
      <c r="G12" s="32" t="n">
        <v>152</v>
      </c>
      <c r="H12" s="32" t="n">
        <v>813</v>
      </c>
      <c r="I12" s="32"/>
      <c r="J12" s="32"/>
      <c r="K12" s="33"/>
      <c r="L12" s="33"/>
      <c r="M12" s="33"/>
      <c r="N12" s="33"/>
      <c r="O12" s="33"/>
      <c r="P12" s="33"/>
      <c r="Q12" s="33"/>
      <c r="R12" s="33"/>
      <c r="S12" s="33"/>
    </row>
    <row r="13" customFormat="false" ht="12.75" hidden="false" customHeight="false" outlineLevel="0" collapsed="false">
      <c r="A13" s="39" t="s">
        <v>191</v>
      </c>
      <c r="B13" s="39"/>
      <c r="C13" s="33" t="s">
        <v>75</v>
      </c>
      <c r="D13" s="32" t="n">
        <v>191</v>
      </c>
      <c r="E13" s="32" t="n">
        <v>244</v>
      </c>
      <c r="F13" s="32" t="n">
        <v>152</v>
      </c>
      <c r="G13" s="32" t="n">
        <v>92</v>
      </c>
      <c r="H13" s="32" t="n">
        <v>244</v>
      </c>
      <c r="I13" s="32"/>
      <c r="J13" s="32"/>
      <c r="K13" s="33"/>
      <c r="L13" s="33"/>
      <c r="M13" s="33"/>
      <c r="N13" s="33"/>
      <c r="O13" s="33"/>
      <c r="P13" s="33"/>
      <c r="Q13" s="33"/>
      <c r="R13" s="33"/>
      <c r="S13" s="33"/>
    </row>
    <row r="14" customFormat="false" ht="12.75" hidden="false" customHeight="false" outlineLevel="0" collapsed="false">
      <c r="A14" s="39" t="s">
        <v>200</v>
      </c>
      <c r="B14" s="39"/>
      <c r="C14" s="33" t="s">
        <v>75</v>
      </c>
      <c r="D14" s="32" t="n">
        <v>130</v>
      </c>
      <c r="E14" s="32" t="n">
        <v>123</v>
      </c>
      <c r="F14" s="32" t="n">
        <v>145</v>
      </c>
      <c r="G14" s="32" t="n">
        <v>73</v>
      </c>
      <c r="H14" s="32" t="n">
        <v>631</v>
      </c>
      <c r="I14" s="32"/>
      <c r="J14" s="32"/>
      <c r="K14" s="33"/>
      <c r="L14" s="33"/>
      <c r="M14" s="33"/>
      <c r="N14" s="33"/>
      <c r="O14" s="33"/>
      <c r="P14" s="33"/>
      <c r="Q14" s="33"/>
      <c r="R14" s="33"/>
      <c r="S14" s="33"/>
    </row>
    <row r="15" customFormat="false" ht="13.5" hidden="false" customHeight="false" outlineLevel="0" collapsed="false">
      <c r="A15" s="39" t="s">
        <v>207</v>
      </c>
      <c r="B15" s="39"/>
      <c r="C15" s="33" t="s">
        <v>75</v>
      </c>
      <c r="D15" s="32" t="n">
        <v>439</v>
      </c>
      <c r="E15" s="32" t="n">
        <v>488</v>
      </c>
      <c r="F15" s="32" t="n">
        <v>403</v>
      </c>
      <c r="G15" s="32" t="n">
        <v>169</v>
      </c>
      <c r="H15" s="32" t="n">
        <v>922</v>
      </c>
      <c r="I15" s="32"/>
      <c r="J15" s="32"/>
      <c r="K15" s="33"/>
      <c r="L15" s="33"/>
      <c r="M15" s="33"/>
      <c r="N15" s="33"/>
      <c r="O15" s="33"/>
      <c r="P15" s="33"/>
      <c r="Q15" s="33"/>
      <c r="R15" s="33"/>
      <c r="S15" s="33"/>
    </row>
    <row r="16" customFormat="false" ht="51.75" hidden="false" customHeight="false" outlineLevel="0" collapsed="false">
      <c r="A16" s="30" t="s">
        <v>69</v>
      </c>
      <c r="B16" s="30" t="s">
        <v>70</v>
      </c>
      <c r="C16" s="30" t="str">
        <f aca="false">"Breed"</f>
        <v>Breed</v>
      </c>
      <c r="D16" s="30" t="str">
        <f aca="false">"NM$"</f>
        <v>NM$</v>
      </c>
      <c r="E16" s="30" t="str">
        <f aca="false">"CM$"</f>
        <v>CM$</v>
      </c>
      <c r="F16" s="30" t="str">
        <f aca="false">"FM$"</f>
        <v>FM$</v>
      </c>
      <c r="G16" s="30" t="str">
        <f aca="false">"BPI"</f>
        <v>BPI</v>
      </c>
      <c r="H16" s="30" t="str">
        <f aca="false">"Milk"</f>
        <v>Milk</v>
      </c>
    </row>
    <row r="17" customFormat="false" ht="13.5" hidden="false" customHeight="false" outlineLevel="0" collapsed="false">
      <c r="A17" s="39" t="s">
        <v>216</v>
      </c>
      <c r="B17" s="39" t="s">
        <v>217</v>
      </c>
      <c r="C17" s="33" t="s">
        <v>218</v>
      </c>
      <c r="D17" s="32" t="n">
        <v>205</v>
      </c>
      <c r="E17" s="32" t="n">
        <v>229</v>
      </c>
      <c r="F17" s="32" t="n">
        <v>191</v>
      </c>
      <c r="G17" s="32" t="n">
        <v>1786</v>
      </c>
      <c r="H17" s="32" t="n">
        <v>458</v>
      </c>
    </row>
    <row r="18" customFormat="false" ht="13.5" hidden="false" customHeight="false" outlineLevel="0" collapsed="false">
      <c r="A18" s="39" t="s">
        <v>219</v>
      </c>
      <c r="B18" s="39" t="s">
        <v>220</v>
      </c>
      <c r="C18" s="33" t="s">
        <v>218</v>
      </c>
      <c r="D18" s="32" t="n">
        <v>291</v>
      </c>
      <c r="E18" s="32" t="n">
        <v>349</v>
      </c>
      <c r="F18" s="32" t="n">
        <v>233</v>
      </c>
      <c r="G18" s="32" t="n">
        <v>1867</v>
      </c>
      <c r="H18" s="32" t="n">
        <v>-18</v>
      </c>
    </row>
    <row r="19" customFormat="false" ht="13.5" hidden="false" customHeight="false" outlineLevel="0" collapsed="false">
      <c r="A19" s="39" t="s">
        <v>221</v>
      </c>
      <c r="B19" s="39"/>
      <c r="C19" s="33" t="s">
        <v>218</v>
      </c>
      <c r="D19" s="32" t="n">
        <v>368</v>
      </c>
      <c r="E19" s="32" t="n">
        <v>430</v>
      </c>
      <c r="F19" s="32" t="n">
        <v>303</v>
      </c>
      <c r="G19" s="32" t="n">
        <v>1829</v>
      </c>
      <c r="H19" s="32" t="n">
        <v>336</v>
      </c>
    </row>
    <row r="20" customFormat="false" ht="13.5" hidden="false" customHeight="false" outlineLevel="0" collapsed="false">
      <c r="A20" s="39" t="s">
        <v>222</v>
      </c>
      <c r="B20" s="39" t="s">
        <v>223</v>
      </c>
      <c r="C20" s="33" t="s">
        <v>218</v>
      </c>
      <c r="D20" s="32" t="n">
        <v>350</v>
      </c>
      <c r="E20" s="32" t="n">
        <v>464</v>
      </c>
      <c r="F20" s="32" t="n">
        <v>242</v>
      </c>
      <c r="G20" s="32" t="n">
        <v>1860</v>
      </c>
      <c r="H20" s="32" t="n">
        <v>-304</v>
      </c>
    </row>
    <row r="21" customFormat="false" ht="13.5" hidden="false" customHeight="false" outlineLevel="0" collapsed="false">
      <c r="A21" s="39" t="s">
        <v>224</v>
      </c>
      <c r="B21" s="39"/>
      <c r="C21" s="33" t="s">
        <v>218</v>
      </c>
      <c r="D21" s="32" t="n">
        <v>357</v>
      </c>
      <c r="E21" s="32" t="n">
        <v>475</v>
      </c>
      <c r="F21" s="32" t="n">
        <v>253</v>
      </c>
      <c r="G21" s="32" t="n">
        <v>1921</v>
      </c>
      <c r="H21" s="32" t="n">
        <v>-69</v>
      </c>
    </row>
    <row r="22" customFormat="false" ht="13.5" hidden="false" customHeight="false" outlineLevel="0" collapsed="false">
      <c r="A22" s="39" t="s">
        <v>225</v>
      </c>
      <c r="B22" s="39" t="s">
        <v>226</v>
      </c>
      <c r="C22" s="33" t="s">
        <v>218</v>
      </c>
      <c r="D22" s="32" t="n">
        <v>250</v>
      </c>
      <c r="E22" s="32" t="n">
        <v>194</v>
      </c>
      <c r="F22" s="32" t="n">
        <v>293</v>
      </c>
      <c r="G22" s="32" t="n">
        <v>1718</v>
      </c>
      <c r="H22" s="32" t="n">
        <v>996</v>
      </c>
    </row>
    <row r="23" customFormat="false" ht="13.5" hidden="false" customHeight="false" outlineLevel="0" collapsed="false">
      <c r="A23" s="39" t="s">
        <v>227</v>
      </c>
      <c r="B23" s="39" t="s">
        <v>228</v>
      </c>
      <c r="C23" s="33" t="s">
        <v>218</v>
      </c>
      <c r="D23" s="32" t="n">
        <v>-98</v>
      </c>
      <c r="E23" s="32" t="n">
        <v>-68</v>
      </c>
      <c r="F23" s="32" t="n">
        <v>-140</v>
      </c>
      <c r="G23" s="32" t="n">
        <v>1300</v>
      </c>
      <c r="H23" s="32" t="n">
        <v>-854</v>
      </c>
    </row>
    <row r="24" customFormat="false" ht="13.5" hidden="false" customHeight="false" outlineLevel="0" collapsed="false">
      <c r="A24" s="39" t="s">
        <v>229</v>
      </c>
      <c r="B24" s="39" t="s">
        <v>230</v>
      </c>
      <c r="C24" s="33" t="s">
        <v>218</v>
      </c>
      <c r="D24" s="32" t="n">
        <v>375</v>
      </c>
      <c r="E24" s="32" t="n">
        <v>436</v>
      </c>
      <c r="F24" s="32" t="n">
        <v>308</v>
      </c>
      <c r="G24" s="32" t="n">
        <v>1914</v>
      </c>
      <c r="H24" s="32" t="n">
        <v>111</v>
      </c>
    </row>
    <row r="25" customFormat="false" ht="13.5" hidden="false" customHeight="false" outlineLevel="0" collapsed="false">
      <c r="A25" s="39" t="s">
        <v>231</v>
      </c>
      <c r="B25" s="39"/>
      <c r="C25" s="33" t="s">
        <v>218</v>
      </c>
      <c r="D25" s="32" t="n">
        <v>201</v>
      </c>
      <c r="E25" s="32" t="n">
        <v>175</v>
      </c>
      <c r="F25" s="32" t="n">
        <v>230</v>
      </c>
      <c r="G25" s="32" t="n">
        <v>1642</v>
      </c>
      <c r="H25" s="32" t="n">
        <v>475</v>
      </c>
    </row>
    <row r="26" customFormat="false" ht="13.5" hidden="false" customHeight="false" outlineLevel="0" collapsed="false">
      <c r="A26" s="39" t="s">
        <v>232</v>
      </c>
      <c r="B26" s="39"/>
      <c r="C26" s="33" t="s">
        <v>218</v>
      </c>
      <c r="D26" s="32" t="n">
        <v>299</v>
      </c>
      <c r="E26" s="32" t="n">
        <v>333</v>
      </c>
      <c r="F26" s="32" t="n">
        <v>263</v>
      </c>
      <c r="G26" s="32" t="n">
        <v>1657</v>
      </c>
      <c r="H26" s="32" t="n">
        <v>8</v>
      </c>
    </row>
    <row r="27" customFormat="false" ht="13.5" hidden="false" customHeight="false" outlineLevel="0" collapsed="false">
      <c r="A27" s="39" t="s">
        <v>233</v>
      </c>
      <c r="B27" s="39"/>
      <c r="C27" s="33" t="s">
        <v>218</v>
      </c>
      <c r="D27" s="32" t="n">
        <v>279</v>
      </c>
      <c r="E27" s="32" t="n">
        <v>272</v>
      </c>
      <c r="F27" s="32" t="n">
        <v>280</v>
      </c>
      <c r="G27" s="32" t="n">
        <v>1714</v>
      </c>
      <c r="H27" s="32" t="n">
        <v>899</v>
      </c>
    </row>
    <row r="28" customFormat="false" ht="13.5" hidden="false" customHeight="false" outlineLevel="0" collapsed="false">
      <c r="A28" s="39" t="s">
        <v>234</v>
      </c>
      <c r="B28" s="39" t="s">
        <v>235</v>
      </c>
      <c r="C28" s="33" t="s">
        <v>218</v>
      </c>
      <c r="D28" s="32" t="n">
        <v>415</v>
      </c>
      <c r="E28" s="32" t="n">
        <v>459</v>
      </c>
      <c r="F28" s="32" t="n">
        <v>371</v>
      </c>
      <c r="G28" s="32" t="n">
        <v>2008</v>
      </c>
      <c r="H28" s="32" t="n">
        <v>315</v>
      </c>
    </row>
    <row r="29" customFormat="false" ht="13.5" hidden="false" customHeight="false" outlineLevel="0" collapsed="false">
      <c r="A29" s="39" t="s">
        <v>236</v>
      </c>
      <c r="B29" s="39" t="s">
        <v>237</v>
      </c>
      <c r="C29" s="33" t="s">
        <v>218</v>
      </c>
      <c r="D29" s="32" t="n">
        <v>193</v>
      </c>
      <c r="E29" s="32" t="n">
        <v>218</v>
      </c>
      <c r="F29" s="32" t="n">
        <v>165</v>
      </c>
      <c r="G29" s="32" t="n">
        <v>1766</v>
      </c>
      <c r="H29" s="32" t="n">
        <v>720</v>
      </c>
    </row>
    <row r="30" customFormat="false" ht="13.5" hidden="false" customHeight="false" outlineLevel="0" collapsed="false">
      <c r="A30" s="39" t="s">
        <v>238</v>
      </c>
      <c r="B30" s="39" t="s">
        <v>239</v>
      </c>
      <c r="C30" s="33" t="s">
        <v>218</v>
      </c>
      <c r="D30" s="32" t="n">
        <v>197</v>
      </c>
      <c r="E30" s="32" t="n">
        <v>238</v>
      </c>
      <c r="F30" s="32" t="n">
        <v>153</v>
      </c>
      <c r="G30" s="32" t="n">
        <v>1680</v>
      </c>
      <c r="H30" s="32" t="n">
        <v>-26</v>
      </c>
    </row>
    <row r="31" customFormat="false" ht="13.5" hidden="false" customHeight="false" outlineLevel="0" collapsed="false"/>
    <row r="32" customFormat="false" ht="51.75" hidden="false" customHeight="false" outlineLevel="0" collapsed="false">
      <c r="A32" s="30" t="s">
        <v>69</v>
      </c>
      <c r="B32" s="30" t="s">
        <v>70</v>
      </c>
      <c r="C32" s="30" t="str">
        <f aca="false">"Breed"</f>
        <v>Breed</v>
      </c>
      <c r="D32" s="30" t="str">
        <f aca="false">"NM$"</f>
        <v>NM$</v>
      </c>
      <c r="E32" s="30" t="str">
        <f aca="false">"CM$"</f>
        <v>CM$</v>
      </c>
      <c r="F32" s="30" t="str">
        <f aca="false">"FM$"</f>
        <v>FM$</v>
      </c>
      <c r="G32" s="30" t="str">
        <f aca="false">"BPI"</f>
        <v>BPI</v>
      </c>
      <c r="H32" s="30" t="str">
        <f aca="false">"Milk"</f>
        <v>Milk</v>
      </c>
    </row>
    <row r="33" customFormat="false" ht="13.5" hidden="false" customHeight="false" outlineLevel="0" collapsed="false">
      <c r="A33" s="39" t="s">
        <v>240</v>
      </c>
      <c r="B33" s="39" t="s">
        <v>241</v>
      </c>
      <c r="C33" s="33" t="s">
        <v>218</v>
      </c>
      <c r="D33" s="32" t="n">
        <v>475</v>
      </c>
      <c r="E33" s="32" t="n">
        <v>541</v>
      </c>
      <c r="F33" s="32" t="n">
        <v>409</v>
      </c>
      <c r="G33" s="32" t="n">
        <v>2021</v>
      </c>
      <c r="H33" s="32" t="n">
        <v>268</v>
      </c>
    </row>
    <row r="34" customFormat="false" ht="13.5" hidden="false" customHeight="false" outlineLevel="0" collapsed="false">
      <c r="A34" s="39" t="s">
        <v>242</v>
      </c>
      <c r="B34" s="39" t="s">
        <v>243</v>
      </c>
      <c r="C34" s="33" t="s">
        <v>218</v>
      </c>
      <c r="D34" s="32" t="n">
        <v>295</v>
      </c>
      <c r="E34" s="32" t="n">
        <v>383</v>
      </c>
      <c r="F34" s="32" t="n">
        <v>215</v>
      </c>
      <c r="G34" s="32" t="n">
        <v>1849</v>
      </c>
      <c r="H34" s="32" t="n">
        <v>110</v>
      </c>
    </row>
    <row r="35" customFormat="false" ht="13.5" hidden="false" customHeight="false" outlineLevel="0" collapsed="false">
      <c r="A35" s="39" t="s">
        <v>244</v>
      </c>
      <c r="B35" s="39" t="s">
        <v>245</v>
      </c>
      <c r="C35" s="33" t="s">
        <v>218</v>
      </c>
      <c r="D35" s="32" t="n">
        <v>326</v>
      </c>
      <c r="E35" s="32" t="n">
        <v>447</v>
      </c>
      <c r="F35" s="32" t="n">
        <v>215</v>
      </c>
      <c r="G35" s="32" t="n">
        <v>1883</v>
      </c>
      <c r="H35" s="32" t="n">
        <v>-544</v>
      </c>
    </row>
    <row r="36" customFormat="false" ht="13.5" hidden="false" customHeight="false" outlineLevel="0" collapsed="false">
      <c r="A36" s="39" t="s">
        <v>246</v>
      </c>
      <c r="B36" s="39" t="s">
        <v>247</v>
      </c>
      <c r="C36" s="33" t="s">
        <v>218</v>
      </c>
      <c r="D36" s="32" t="n">
        <v>198</v>
      </c>
      <c r="E36" s="32" t="n">
        <v>270</v>
      </c>
      <c r="F36" s="32" t="n">
        <v>128</v>
      </c>
      <c r="G36" s="32" t="n">
        <v>1830</v>
      </c>
      <c r="H36" s="32" t="n">
        <v>150</v>
      </c>
    </row>
    <row r="37" customFormat="false" ht="13.5" hidden="false" customHeight="false" outlineLevel="0" collapsed="false">
      <c r="A37" s="39" t="s">
        <v>248</v>
      </c>
      <c r="B37" s="39" t="s">
        <v>249</v>
      </c>
      <c r="C37" s="33" t="s">
        <v>218</v>
      </c>
      <c r="D37" s="32" t="n">
        <v>287</v>
      </c>
      <c r="E37" s="32" t="n">
        <v>373</v>
      </c>
      <c r="F37" s="32" t="n">
        <v>199</v>
      </c>
      <c r="G37" s="32" t="n">
        <v>1776</v>
      </c>
      <c r="H37" s="32" t="n">
        <v>-430</v>
      </c>
    </row>
    <row r="38" customFormat="false" ht="13.5" hidden="false" customHeight="false" outlineLevel="0" collapsed="false">
      <c r="A38" s="39" t="s">
        <v>250</v>
      </c>
      <c r="B38" s="39" t="s">
        <v>251</v>
      </c>
      <c r="C38" s="33" t="s">
        <v>75</v>
      </c>
      <c r="D38" s="32" t="n">
        <v>219</v>
      </c>
      <c r="E38" s="32" t="n">
        <v>206</v>
      </c>
      <c r="F38" s="32" t="n">
        <v>220</v>
      </c>
      <c r="G38" s="32" t="n">
        <v>76</v>
      </c>
      <c r="H38" s="32" t="n">
        <v>437</v>
      </c>
    </row>
    <row r="39" customFormat="false" ht="13.5" hidden="false" customHeight="false" outlineLevel="0" collapsed="false"/>
    <row r="40" customFormat="false" ht="13.5" hidden="false" customHeight="true" outlineLevel="0" collapsed="false">
      <c r="A40" s="39" t="s">
        <v>252</v>
      </c>
      <c r="B40" s="39"/>
      <c r="C40" s="39" t="s">
        <v>253</v>
      </c>
      <c r="D40" s="33" t="s">
        <v>254</v>
      </c>
    </row>
    <row r="41" customFormat="false" ht="13.5" hidden="false" customHeight="true" outlineLevel="0" collapsed="false">
      <c r="A41" s="39" t="s">
        <v>255</v>
      </c>
      <c r="B41" s="39"/>
      <c r="C41" s="39" t="s">
        <v>256</v>
      </c>
      <c r="D41" s="33" t="s">
        <v>254</v>
      </c>
    </row>
    <row r="42" customFormat="false" ht="13.5" hidden="false" customHeight="true" outlineLevel="0" collapsed="false">
      <c r="A42" s="39" t="s">
        <v>257</v>
      </c>
      <c r="B42" s="39"/>
      <c r="C42" s="39" t="s">
        <v>258</v>
      </c>
      <c r="D42" s="33" t="s">
        <v>254</v>
      </c>
    </row>
    <row r="43" customFormat="false" ht="15" hidden="false" customHeight="true" outlineLevel="0" collapsed="false">
      <c r="A43" s="39" t="s">
        <v>259</v>
      </c>
      <c r="B43" s="39" t="s">
        <v>260</v>
      </c>
      <c r="C43" s="39" t="s">
        <v>261</v>
      </c>
      <c r="D43" s="33" t="s">
        <v>254</v>
      </c>
    </row>
    <row r="44" customFormat="false" ht="15" hidden="false" customHeight="true" outlineLevel="0" collapsed="false">
      <c r="A44" s="39" t="s">
        <v>262</v>
      </c>
      <c r="B44" s="39" t="s">
        <v>263</v>
      </c>
      <c r="C44" s="39" t="s">
        <v>264</v>
      </c>
      <c r="D44" s="33" t="s">
        <v>254</v>
      </c>
    </row>
    <row r="45" customFormat="false" ht="14.25" hidden="false" customHeight="true" outlineLevel="0" collapsed="false">
      <c r="A45" s="39" t="s">
        <v>265</v>
      </c>
      <c r="B45" s="39" t="s">
        <v>266</v>
      </c>
      <c r="C45" s="39" t="s">
        <v>267</v>
      </c>
      <c r="D45" s="33" t="s">
        <v>254</v>
      </c>
    </row>
    <row r="46" customFormat="false" ht="16.5" hidden="false" customHeight="true" outlineLevel="0" collapsed="false">
      <c r="A46" s="39" t="s">
        <v>268</v>
      </c>
      <c r="B46" s="39" t="s">
        <v>269</v>
      </c>
      <c r="C46" s="39" t="s">
        <v>270</v>
      </c>
      <c r="D46" s="33" t="s">
        <v>254</v>
      </c>
    </row>
    <row r="47" customFormat="false" ht="14.25" hidden="false" customHeight="true" outlineLevel="0" collapsed="false">
      <c r="A47" s="39" t="s">
        <v>271</v>
      </c>
      <c r="B47" s="39" t="s">
        <v>272</v>
      </c>
      <c r="C47" s="39" t="s">
        <v>273</v>
      </c>
      <c r="D47" s="33" t="s">
        <v>274</v>
      </c>
    </row>
    <row r="48" customFormat="false" ht="16.5" hidden="false" customHeight="true" outlineLevel="0" collapsed="false">
      <c r="A48" s="39" t="s">
        <v>275</v>
      </c>
      <c r="B48" s="39" t="s">
        <v>276</v>
      </c>
      <c r="C48" s="39" t="s">
        <v>277</v>
      </c>
      <c r="D48" s="33" t="s">
        <v>254</v>
      </c>
    </row>
    <row r="49" customFormat="false" ht="13.5" hidden="false" customHeight="false" outlineLevel="0" collapsed="false"/>
    <row r="50" customFormat="false" ht="15" hidden="false" customHeight="true" outlineLevel="0" collapsed="false">
      <c r="A50" s="39" t="s">
        <v>278</v>
      </c>
      <c r="B50" s="39" t="s">
        <v>279</v>
      </c>
      <c r="C50" s="39" t="s">
        <v>280</v>
      </c>
      <c r="D50" s="33" t="s">
        <v>281</v>
      </c>
    </row>
    <row r="51" customFormat="false" ht="15.75" hidden="false" customHeight="true" outlineLevel="0" collapsed="false">
      <c r="A51" s="39" t="s">
        <v>282</v>
      </c>
      <c r="B51" s="39"/>
      <c r="C51" s="39" t="s">
        <v>283</v>
      </c>
      <c r="D51" s="33" t="s">
        <v>281</v>
      </c>
    </row>
  </sheetData>
  <printOptions headings="false" gridLines="false" gridLinesSet="true" horizontalCentered="false" verticalCentered="false"/>
  <pageMargins left="1" right="1"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28"/>
    <col collapsed="false" customWidth="true" hidden="false" outlineLevel="0" max="2" min="2" style="0" width="23.99"/>
    <col collapsed="false" customWidth="true" hidden="false" outlineLevel="0" max="4" min="3" style="0" width="15.41"/>
    <col collapsed="false" customWidth="true" hidden="false" outlineLevel="0" max="5" min="5" style="0" width="8.56"/>
    <col collapsed="false" customWidth="true" hidden="false" outlineLevel="0" max="7" min="6" style="0" width="10.28"/>
  </cols>
  <sheetData>
    <row r="1" customFormat="false" ht="0.95" hidden="false" customHeight="true" outlineLevel="0" collapsed="false">
      <c r="A1" s="1"/>
      <c r="B1" s="1"/>
      <c r="C1" s="1"/>
      <c r="D1" s="1"/>
      <c r="E1" s="1"/>
      <c r="F1" s="1"/>
      <c r="G1" s="1"/>
    </row>
    <row r="2" customFormat="false" ht="51" hidden="false" customHeight="false" outlineLevel="0" collapsed="false">
      <c r="A2" s="30" t="s">
        <v>69</v>
      </c>
      <c r="B2" s="30" t="s">
        <v>70</v>
      </c>
      <c r="C2" s="30" t="str">
        <f aca="false">"Breed"</f>
        <v>Breed</v>
      </c>
      <c r="D2" s="30" t="str">
        <f aca="false">"Birth Date"</f>
        <v>Birth Date</v>
      </c>
      <c r="E2" s="30" t="str">
        <f aca="false">"Sex"</f>
        <v>Sex</v>
      </c>
      <c r="F2" s="30" t="str">
        <f aca="false">"NM$ GPTA"</f>
        <v>NM$ GPTA</v>
      </c>
      <c r="G2" s="30" t="str">
        <f aca="false">"NM$ % Rank"</f>
        <v>NM$ % Rank</v>
      </c>
    </row>
    <row r="3" customFormat="false" ht="12.75" hidden="false" customHeight="false" outlineLevel="0" collapsed="false">
      <c r="A3" s="39" t="s">
        <v>71</v>
      </c>
      <c r="B3" s="39"/>
      <c r="C3" s="33" t="s">
        <v>75</v>
      </c>
      <c r="D3" s="33" t="s">
        <v>73</v>
      </c>
      <c r="E3" s="33" t="s">
        <v>74</v>
      </c>
      <c r="F3" s="32" t="n">
        <v>279</v>
      </c>
      <c r="G3" s="33" t="s">
        <v>284</v>
      </c>
    </row>
    <row r="4" customFormat="false" ht="12.75" hidden="false" customHeight="false" outlineLevel="0" collapsed="false">
      <c r="A4" s="39" t="s">
        <v>95</v>
      </c>
      <c r="B4" s="39"/>
      <c r="C4" s="33" t="s">
        <v>75</v>
      </c>
      <c r="D4" s="33" t="s">
        <v>97</v>
      </c>
      <c r="E4" s="33" t="s">
        <v>74</v>
      </c>
      <c r="F4" s="32" t="n">
        <v>237</v>
      </c>
      <c r="G4" s="33" t="s">
        <v>285</v>
      </c>
    </row>
    <row r="5" customFormat="false" ht="12.75" hidden="false" customHeight="false" outlineLevel="0" collapsed="false">
      <c r="A5" s="39" t="s">
        <v>109</v>
      </c>
      <c r="B5" s="39" t="s">
        <v>110</v>
      </c>
      <c r="C5" s="33" t="s">
        <v>75</v>
      </c>
      <c r="D5" s="33" t="s">
        <v>111</v>
      </c>
      <c r="E5" s="33" t="s">
        <v>74</v>
      </c>
      <c r="F5" s="32" t="n">
        <v>372</v>
      </c>
      <c r="G5" s="33" t="s">
        <v>286</v>
      </c>
    </row>
    <row r="6" customFormat="false" ht="12.75" hidden="false" customHeight="false" outlineLevel="0" collapsed="false">
      <c r="A6" s="39" t="s">
        <v>122</v>
      </c>
      <c r="B6" s="39"/>
      <c r="C6" s="33" t="s">
        <v>75</v>
      </c>
      <c r="D6" s="33" t="s">
        <v>124</v>
      </c>
      <c r="E6" s="33" t="s">
        <v>74</v>
      </c>
      <c r="F6" s="32" t="n">
        <v>134</v>
      </c>
      <c r="G6" s="33" t="s">
        <v>287</v>
      </c>
    </row>
    <row r="7" customFormat="false" ht="12.75" hidden="false" customHeight="false" outlineLevel="0" collapsed="false">
      <c r="A7" s="39" t="s">
        <v>132</v>
      </c>
      <c r="B7" s="39"/>
      <c r="C7" s="33" t="s">
        <v>75</v>
      </c>
      <c r="D7" s="33" t="s">
        <v>134</v>
      </c>
      <c r="E7" s="33" t="s">
        <v>74</v>
      </c>
      <c r="F7" s="32" t="n">
        <v>444</v>
      </c>
      <c r="G7" s="33" t="s">
        <v>288</v>
      </c>
    </row>
    <row r="8" customFormat="false" ht="12.75" hidden="false" customHeight="false" outlineLevel="0" collapsed="false">
      <c r="A8" s="39" t="s">
        <v>146</v>
      </c>
      <c r="B8" s="39"/>
      <c r="C8" s="33" t="s">
        <v>75</v>
      </c>
      <c r="D8" s="33" t="s">
        <v>148</v>
      </c>
      <c r="E8" s="33" t="s">
        <v>74</v>
      </c>
      <c r="F8" s="32" t="n">
        <v>138</v>
      </c>
      <c r="G8" s="33" t="s">
        <v>289</v>
      </c>
    </row>
    <row r="9" customFormat="false" ht="12.75" hidden="false" customHeight="false" outlineLevel="0" collapsed="false">
      <c r="A9" s="39" t="s">
        <v>155</v>
      </c>
      <c r="B9" s="39"/>
      <c r="C9" s="33" t="s">
        <v>75</v>
      </c>
      <c r="D9" s="33" t="s">
        <v>157</v>
      </c>
      <c r="E9" s="33" t="s">
        <v>74</v>
      </c>
      <c r="F9" s="32" t="n">
        <v>113</v>
      </c>
      <c r="G9" s="33" t="s">
        <v>290</v>
      </c>
    </row>
    <row r="10" customFormat="false" ht="12.75" hidden="false" customHeight="false" outlineLevel="0" collapsed="false">
      <c r="A10" s="39" t="s">
        <v>163</v>
      </c>
      <c r="B10" s="39"/>
      <c r="C10" s="33" t="s">
        <v>75</v>
      </c>
      <c r="D10" s="33" t="s">
        <v>165</v>
      </c>
      <c r="E10" s="33" t="s">
        <v>74</v>
      </c>
      <c r="F10" s="32" t="n">
        <v>299</v>
      </c>
      <c r="G10" s="33" t="s">
        <v>291</v>
      </c>
    </row>
    <row r="11" customFormat="false" ht="12.75" hidden="false" customHeight="false" outlineLevel="0" collapsed="false">
      <c r="A11" s="39" t="s">
        <v>175</v>
      </c>
      <c r="B11" s="39"/>
      <c r="C11" s="33" t="s">
        <v>75</v>
      </c>
      <c r="D11" s="33" t="s">
        <v>177</v>
      </c>
      <c r="E11" s="33" t="s">
        <v>74</v>
      </c>
      <c r="F11" s="32" t="n">
        <v>139</v>
      </c>
      <c r="G11" s="33" t="s">
        <v>292</v>
      </c>
    </row>
    <row r="12" customFormat="false" ht="12.75" hidden="false" customHeight="false" outlineLevel="0" collapsed="false">
      <c r="A12" s="39" t="s">
        <v>183</v>
      </c>
      <c r="B12" s="39"/>
      <c r="C12" s="33" t="s">
        <v>75</v>
      </c>
      <c r="D12" s="33" t="s">
        <v>185</v>
      </c>
      <c r="E12" s="33" t="s">
        <v>74</v>
      </c>
      <c r="F12" s="32" t="n">
        <v>443</v>
      </c>
      <c r="G12" s="33" t="s">
        <v>288</v>
      </c>
    </row>
    <row r="13" customFormat="false" ht="12.75" hidden="false" customHeight="false" outlineLevel="0" collapsed="false">
      <c r="A13" s="39" t="s">
        <v>191</v>
      </c>
      <c r="B13" s="39"/>
      <c r="C13" s="33" t="s">
        <v>75</v>
      </c>
      <c r="D13" s="33" t="s">
        <v>193</v>
      </c>
      <c r="E13" s="33" t="s">
        <v>74</v>
      </c>
      <c r="F13" s="32" t="n">
        <v>191</v>
      </c>
      <c r="G13" s="33" t="s">
        <v>293</v>
      </c>
    </row>
    <row r="14" customFormat="false" ht="12.75" hidden="false" customHeight="false" outlineLevel="0" collapsed="false">
      <c r="A14" s="39" t="s">
        <v>200</v>
      </c>
      <c r="B14" s="39"/>
      <c r="C14" s="33" t="s">
        <v>75</v>
      </c>
      <c r="D14" s="33" t="s">
        <v>202</v>
      </c>
      <c r="E14" s="33" t="s">
        <v>74</v>
      </c>
      <c r="F14" s="32" t="n">
        <v>130</v>
      </c>
      <c r="G14" s="33" t="s">
        <v>294</v>
      </c>
    </row>
    <row r="15" customFormat="false" ht="12.75" hidden="false" customHeight="false" outlineLevel="0" collapsed="false">
      <c r="A15" s="39" t="s">
        <v>207</v>
      </c>
      <c r="B15" s="39"/>
      <c r="C15" s="33" t="s">
        <v>75</v>
      </c>
      <c r="D15" s="33" t="s">
        <v>209</v>
      </c>
      <c r="E15" s="33" t="s">
        <v>74</v>
      </c>
      <c r="F15" s="32" t="n">
        <v>439</v>
      </c>
      <c r="G15" s="33" t="s">
        <v>288</v>
      </c>
    </row>
  </sheetData>
  <printOptions headings="false" gridLines="false" gridLinesSet="true" horizontalCentered="false" verticalCentered="false"/>
  <pageMargins left="1" right="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1" style="0" width="22.28"/>
    <col collapsed="false" customWidth="true" hidden="false" outlineLevel="0" max="3" min="3" style="0" width="17.14"/>
    <col collapsed="false" customWidth="true" hidden="false" outlineLevel="0" max="5" min="4" style="0" width="15.41"/>
    <col collapsed="false" customWidth="true" hidden="false" outlineLevel="0" max="6" min="6" style="0" width="8.56"/>
    <col collapsed="false" customWidth="true" hidden="false" outlineLevel="0" max="10" min="7" style="0" width="10.28"/>
  </cols>
  <sheetData>
    <row r="1" customFormat="false" ht="0.95" hidden="false" customHeight="true" outlineLevel="0" collapsed="false">
      <c r="A1" s="1"/>
      <c r="B1" s="1"/>
      <c r="C1" s="1"/>
      <c r="D1" s="1"/>
      <c r="E1" s="1"/>
      <c r="F1" s="1"/>
      <c r="G1" s="1"/>
      <c r="H1" s="1"/>
      <c r="I1" s="1"/>
      <c r="J1" s="1"/>
    </row>
    <row r="2" customFormat="false" ht="51" hidden="false" customHeight="false" outlineLevel="0" collapsed="false">
      <c r="A2" s="30" t="s">
        <v>69</v>
      </c>
      <c r="B2" s="30" t="s">
        <v>70</v>
      </c>
      <c r="C2" s="30" t="str">
        <f aca="false">"Breed"</f>
        <v>Breed</v>
      </c>
      <c r="D2" s="30" t="str">
        <f aca="false">"Birth Date"</f>
        <v>Birth Date</v>
      </c>
      <c r="E2" s="30" t="str">
        <f aca="false">"NM$"</f>
        <v>NM$</v>
      </c>
      <c r="F2" s="30" t="str">
        <f aca="false">"CM$"</f>
        <v>CM$</v>
      </c>
      <c r="G2" s="30" t="str">
        <f aca="false">"FM$"</f>
        <v>FM$</v>
      </c>
      <c r="H2" s="30" t="str">
        <f aca="false">"BPI"</f>
        <v>BPI</v>
      </c>
      <c r="I2" s="30" t="str">
        <f aca="false">"Type-FS"</f>
        <v>Type-FS</v>
      </c>
      <c r="J2" s="30" t="str">
        <f aca="false">"UDC"</f>
        <v>UDC</v>
      </c>
    </row>
    <row r="3" customFormat="false" ht="12.75" hidden="false" customHeight="false" outlineLevel="0" collapsed="false">
      <c r="A3" s="39" t="s">
        <v>71</v>
      </c>
      <c r="B3" s="39"/>
      <c r="C3" s="33" t="s">
        <v>75</v>
      </c>
      <c r="D3" s="33" t="s">
        <v>73</v>
      </c>
      <c r="E3" s="32" t="n">
        <v>279</v>
      </c>
      <c r="F3" s="32" t="n">
        <v>304</v>
      </c>
      <c r="G3" s="32" t="n">
        <v>250</v>
      </c>
      <c r="H3" s="32" t="n">
        <v>116</v>
      </c>
      <c r="I3" s="33" t="s">
        <v>79</v>
      </c>
      <c r="J3" s="33" t="s">
        <v>80</v>
      </c>
    </row>
    <row r="4" customFormat="false" ht="12.75" hidden="false" customHeight="false" outlineLevel="0" collapsed="false">
      <c r="A4" s="39" t="s">
        <v>95</v>
      </c>
      <c r="B4" s="39"/>
      <c r="C4" s="33" t="s">
        <v>75</v>
      </c>
      <c r="D4" s="33" t="s">
        <v>97</v>
      </c>
      <c r="E4" s="32" t="n">
        <v>237</v>
      </c>
      <c r="F4" s="32" t="n">
        <v>297</v>
      </c>
      <c r="G4" s="32" t="n">
        <v>187</v>
      </c>
      <c r="H4" s="32" t="n">
        <v>100</v>
      </c>
      <c r="I4" s="33" t="s">
        <v>102</v>
      </c>
      <c r="J4" s="33" t="s">
        <v>103</v>
      </c>
    </row>
    <row r="5" customFormat="false" ht="12.75" hidden="false" customHeight="false" outlineLevel="0" collapsed="false">
      <c r="A5" s="39" t="s">
        <v>109</v>
      </c>
      <c r="B5" s="39" t="s">
        <v>110</v>
      </c>
      <c r="C5" s="33" t="s">
        <v>75</v>
      </c>
      <c r="D5" s="33" t="s">
        <v>111</v>
      </c>
      <c r="E5" s="32" t="n">
        <v>372</v>
      </c>
      <c r="F5" s="32" t="n">
        <v>381</v>
      </c>
      <c r="G5" s="32" t="n">
        <v>369</v>
      </c>
      <c r="H5" s="32" t="n">
        <v>119</v>
      </c>
      <c r="I5" s="33" t="s">
        <v>114</v>
      </c>
      <c r="J5" s="33" t="s">
        <v>55</v>
      </c>
    </row>
    <row r="6" customFormat="false" ht="12.75" hidden="false" customHeight="false" outlineLevel="0" collapsed="false">
      <c r="A6" s="39" t="s">
        <v>122</v>
      </c>
      <c r="B6" s="39"/>
      <c r="C6" s="33" t="s">
        <v>75</v>
      </c>
      <c r="D6" s="33" t="s">
        <v>124</v>
      </c>
      <c r="E6" s="32" t="n">
        <v>134</v>
      </c>
      <c r="F6" s="32" t="n">
        <v>181</v>
      </c>
      <c r="G6" s="32" t="n">
        <v>94</v>
      </c>
      <c r="H6" s="32" t="n">
        <v>62</v>
      </c>
      <c r="I6" s="33" t="s">
        <v>82</v>
      </c>
      <c r="J6" s="33" t="s">
        <v>127</v>
      </c>
    </row>
    <row r="7" customFormat="false" ht="12.75" hidden="false" customHeight="false" outlineLevel="0" collapsed="false">
      <c r="A7" s="39" t="s">
        <v>132</v>
      </c>
      <c r="B7" s="39"/>
      <c r="C7" s="33" t="s">
        <v>75</v>
      </c>
      <c r="D7" s="33" t="s">
        <v>134</v>
      </c>
      <c r="E7" s="32" t="n">
        <v>444</v>
      </c>
      <c r="F7" s="32" t="n">
        <v>487</v>
      </c>
      <c r="G7" s="32" t="n">
        <v>407</v>
      </c>
      <c r="H7" s="32" t="n">
        <v>168</v>
      </c>
      <c r="I7" s="33" t="s">
        <v>64</v>
      </c>
      <c r="J7" s="33" t="s">
        <v>65</v>
      </c>
    </row>
    <row r="8" customFormat="false" ht="12.75" hidden="false" customHeight="false" outlineLevel="0" collapsed="false">
      <c r="A8" s="39" t="s">
        <v>146</v>
      </c>
      <c r="B8" s="39"/>
      <c r="C8" s="33" t="s">
        <v>75</v>
      </c>
      <c r="D8" s="33" t="s">
        <v>148</v>
      </c>
      <c r="E8" s="32" t="n">
        <v>138</v>
      </c>
      <c r="F8" s="32" t="n">
        <v>153</v>
      </c>
      <c r="G8" s="32" t="n">
        <v>120</v>
      </c>
      <c r="H8" s="32" t="n">
        <v>60</v>
      </c>
      <c r="I8" s="33" t="s">
        <v>54</v>
      </c>
      <c r="J8" s="33" t="s">
        <v>152</v>
      </c>
    </row>
    <row r="9" customFormat="false" ht="12.75" hidden="false" customHeight="false" outlineLevel="0" collapsed="false">
      <c r="A9" s="39" t="s">
        <v>155</v>
      </c>
      <c r="B9" s="39"/>
      <c r="C9" s="33" t="s">
        <v>75</v>
      </c>
      <c r="D9" s="33" t="s">
        <v>157</v>
      </c>
      <c r="E9" s="32" t="n">
        <v>113</v>
      </c>
      <c r="F9" s="32" t="n">
        <v>146</v>
      </c>
      <c r="G9" s="32" t="n">
        <v>88</v>
      </c>
      <c r="H9" s="32" t="n">
        <v>66</v>
      </c>
      <c r="I9" s="33" t="s">
        <v>139</v>
      </c>
      <c r="J9" s="33" t="s">
        <v>161</v>
      </c>
    </row>
    <row r="10" customFormat="false" ht="12.75" hidden="false" customHeight="false" outlineLevel="0" collapsed="false">
      <c r="A10" s="39" t="s">
        <v>163</v>
      </c>
      <c r="B10" s="39"/>
      <c r="C10" s="33" t="s">
        <v>75</v>
      </c>
      <c r="D10" s="33" t="s">
        <v>165</v>
      </c>
      <c r="E10" s="32" t="n">
        <v>299</v>
      </c>
      <c r="F10" s="32" t="n">
        <v>331</v>
      </c>
      <c r="G10" s="32" t="n">
        <v>276</v>
      </c>
      <c r="H10" s="32" t="n">
        <v>138</v>
      </c>
      <c r="I10" s="33" t="s">
        <v>170</v>
      </c>
      <c r="J10" s="33" t="s">
        <v>171</v>
      </c>
    </row>
    <row r="11" customFormat="false" ht="12.75" hidden="false" customHeight="false" outlineLevel="0" collapsed="false">
      <c r="A11" s="39" t="s">
        <v>175</v>
      </c>
      <c r="B11" s="39"/>
      <c r="C11" s="33" t="s">
        <v>75</v>
      </c>
      <c r="D11" s="33" t="s">
        <v>177</v>
      </c>
      <c r="E11" s="32" t="n">
        <v>139</v>
      </c>
      <c r="F11" s="32" t="n">
        <v>153</v>
      </c>
      <c r="G11" s="32" t="n">
        <v>130</v>
      </c>
      <c r="H11" s="32" t="n">
        <v>73</v>
      </c>
      <c r="I11" s="33" t="s">
        <v>128</v>
      </c>
      <c r="J11" s="33" t="s">
        <v>179</v>
      </c>
    </row>
    <row r="12" customFormat="false" ht="12.75" hidden="false" customHeight="false" outlineLevel="0" collapsed="false">
      <c r="A12" s="39" t="s">
        <v>183</v>
      </c>
      <c r="B12" s="39"/>
      <c r="C12" s="33" t="s">
        <v>75</v>
      </c>
      <c r="D12" s="33" t="s">
        <v>185</v>
      </c>
      <c r="E12" s="32" t="n">
        <v>443</v>
      </c>
      <c r="F12" s="32" t="n">
        <v>453</v>
      </c>
      <c r="G12" s="32" t="n">
        <v>435</v>
      </c>
      <c r="H12" s="32" t="n">
        <v>152</v>
      </c>
      <c r="I12" s="33" t="s">
        <v>81</v>
      </c>
      <c r="J12" s="33" t="s">
        <v>188</v>
      </c>
    </row>
    <row r="13" customFormat="false" ht="12.75" hidden="false" customHeight="false" outlineLevel="0" collapsed="false">
      <c r="A13" s="39" t="s">
        <v>191</v>
      </c>
      <c r="B13" s="39"/>
      <c r="C13" s="33" t="s">
        <v>75</v>
      </c>
      <c r="D13" s="33" t="s">
        <v>193</v>
      </c>
      <c r="E13" s="32" t="n">
        <v>191</v>
      </c>
      <c r="F13" s="32" t="n">
        <v>244</v>
      </c>
      <c r="G13" s="32" t="n">
        <v>152</v>
      </c>
      <c r="H13" s="32" t="n">
        <v>92</v>
      </c>
      <c r="I13" s="33" t="s">
        <v>87</v>
      </c>
      <c r="J13" s="33" t="s">
        <v>197</v>
      </c>
    </row>
    <row r="14" customFormat="false" ht="12.75" hidden="false" customHeight="false" outlineLevel="0" collapsed="false">
      <c r="A14" s="39" t="s">
        <v>200</v>
      </c>
      <c r="B14" s="39"/>
      <c r="C14" s="33" t="s">
        <v>75</v>
      </c>
      <c r="D14" s="33" t="s">
        <v>202</v>
      </c>
      <c r="E14" s="32" t="n">
        <v>130</v>
      </c>
      <c r="F14" s="32" t="n">
        <v>123</v>
      </c>
      <c r="G14" s="32" t="n">
        <v>145</v>
      </c>
      <c r="H14" s="32" t="n">
        <v>73</v>
      </c>
      <c r="I14" s="33" t="s">
        <v>128</v>
      </c>
      <c r="J14" s="33" t="s">
        <v>204</v>
      </c>
    </row>
    <row r="15" customFormat="false" ht="12.75" hidden="false" customHeight="false" outlineLevel="0" collapsed="false">
      <c r="A15" s="39" t="s">
        <v>207</v>
      </c>
      <c r="B15" s="39"/>
      <c r="C15" s="33" t="s">
        <v>75</v>
      </c>
      <c r="D15" s="33" t="s">
        <v>209</v>
      </c>
      <c r="E15" s="32" t="n">
        <v>439</v>
      </c>
      <c r="F15" s="32" t="n">
        <v>488</v>
      </c>
      <c r="G15" s="32" t="n">
        <v>403</v>
      </c>
      <c r="H15" s="32" t="n">
        <v>169</v>
      </c>
      <c r="I15" s="33" t="s">
        <v>79</v>
      </c>
      <c r="J15" s="33" t="s">
        <v>213</v>
      </c>
    </row>
  </sheetData>
  <printOptions headings="false" gridLines="false" gridLinesSet="true" horizontalCentered="false" verticalCentered="false"/>
  <pageMargins left="1" right="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1" style="0" width="22.28"/>
    <col collapsed="false" customWidth="true" hidden="false" outlineLevel="0" max="4" min="3" style="0" width="15.41"/>
    <col collapsed="false" customWidth="true" hidden="false" outlineLevel="0" max="20" min="5" style="0" width="10.28"/>
  </cols>
  <sheetData>
    <row r="1" customFormat="false" ht="0.95" hidden="false" customHeight="true" outlineLevel="0" collapsed="false">
      <c r="A1" s="1"/>
      <c r="B1" s="1"/>
      <c r="C1" s="1"/>
      <c r="D1" s="1"/>
      <c r="E1" s="1"/>
      <c r="F1" s="1"/>
      <c r="G1" s="1"/>
      <c r="H1" s="1"/>
      <c r="I1" s="1"/>
      <c r="J1" s="1"/>
      <c r="K1" s="1"/>
      <c r="L1" s="1"/>
      <c r="M1" s="1"/>
      <c r="N1" s="1"/>
      <c r="O1" s="1"/>
      <c r="P1" s="1"/>
      <c r="Q1" s="1"/>
      <c r="R1" s="1"/>
      <c r="S1" s="1"/>
      <c r="T1" s="1"/>
    </row>
    <row r="2" customFormat="false" ht="51" hidden="false" customHeight="false" outlineLevel="0" collapsed="false">
      <c r="A2" s="30" t="s">
        <v>69</v>
      </c>
      <c r="B2" s="30" t="s">
        <v>70</v>
      </c>
      <c r="C2" s="30" t="str">
        <f aca="false">"Breed"</f>
        <v>Breed</v>
      </c>
      <c r="D2" s="30" t="str">
        <f aca="false">"Birth Date"</f>
        <v>Birth Date</v>
      </c>
      <c r="E2" s="30" t="str">
        <f aca="false">"Type-FS"</f>
        <v>Type-FS</v>
      </c>
      <c r="F2" s="30" t="str">
        <f aca="false">"UDC"</f>
        <v>UDC</v>
      </c>
      <c r="G2" s="30" t="str">
        <f aca="false">"ST"</f>
        <v>ST</v>
      </c>
      <c r="H2" s="30" t="str">
        <f aca="false">"SG"</f>
        <v>SG</v>
      </c>
      <c r="I2" s="30" t="str">
        <f aca="false">"DF"</f>
        <v>DF</v>
      </c>
      <c r="J2" s="30" t="str">
        <f aca="false">"RA"</f>
        <v>RA</v>
      </c>
      <c r="K2" s="30" t="str">
        <f aca="false">"RW"</f>
        <v>RW</v>
      </c>
      <c r="L2" s="30" t="str">
        <f aca="false">"LS"</f>
        <v>LS</v>
      </c>
      <c r="M2" s="30" t="str">
        <f aca="false">"FA"</f>
        <v>FA</v>
      </c>
      <c r="N2" s="30" t="str">
        <f aca="false">"FU"</f>
        <v>FU</v>
      </c>
      <c r="O2" s="30" t="str">
        <f aca="false">"UH"</f>
        <v>UH</v>
      </c>
      <c r="P2" s="30" t="str">
        <f aca="false">"UW"</f>
        <v>UW</v>
      </c>
      <c r="Q2" s="30" t="str">
        <f aca="false">"UC"</f>
        <v>UC</v>
      </c>
      <c r="R2" s="30" t="str">
        <f aca="false">"UD"</f>
        <v>UD</v>
      </c>
      <c r="S2" s="30" t="str">
        <f aca="false">"FT"</f>
        <v>FT</v>
      </c>
      <c r="T2" s="30" t="str">
        <f aca="false">"TL"</f>
        <v>TL</v>
      </c>
    </row>
    <row r="3" customFormat="false" ht="12.75" hidden="false" customHeight="false" outlineLevel="0" collapsed="false">
      <c r="A3" s="39" t="s">
        <v>71</v>
      </c>
      <c r="B3" s="39"/>
      <c r="C3" s="33" t="s">
        <v>75</v>
      </c>
      <c r="D3" s="33" t="s">
        <v>73</v>
      </c>
      <c r="E3" s="33" t="s">
        <v>79</v>
      </c>
      <c r="F3" s="33" t="s">
        <v>80</v>
      </c>
      <c r="G3" s="33" t="s">
        <v>81</v>
      </c>
      <c r="H3" s="33" t="s">
        <v>54</v>
      </c>
      <c r="I3" s="33" t="s">
        <v>82</v>
      </c>
      <c r="J3" s="33" t="s">
        <v>83</v>
      </c>
      <c r="K3" s="33" t="s">
        <v>84</v>
      </c>
      <c r="L3" s="33" t="s">
        <v>85</v>
      </c>
      <c r="M3" s="33" t="s">
        <v>86</v>
      </c>
      <c r="N3" s="33" t="s">
        <v>87</v>
      </c>
      <c r="O3" s="33" t="s">
        <v>88</v>
      </c>
      <c r="P3" s="33" t="s">
        <v>87</v>
      </c>
      <c r="Q3" s="33" t="s">
        <v>89</v>
      </c>
      <c r="R3" s="33" t="s">
        <v>90</v>
      </c>
      <c r="S3" s="33" t="s">
        <v>85</v>
      </c>
      <c r="T3" s="33" t="s">
        <v>91</v>
      </c>
    </row>
    <row r="4" customFormat="false" ht="12.75" hidden="false" customHeight="false" outlineLevel="0" collapsed="false">
      <c r="A4" s="39" t="s">
        <v>95</v>
      </c>
      <c r="B4" s="39"/>
      <c r="C4" s="33" t="s">
        <v>75</v>
      </c>
      <c r="D4" s="33" t="s">
        <v>97</v>
      </c>
      <c r="E4" s="33" t="s">
        <v>102</v>
      </c>
      <c r="F4" s="33" t="s">
        <v>103</v>
      </c>
      <c r="G4" s="33" t="s">
        <v>102</v>
      </c>
      <c r="H4" s="33" t="s">
        <v>84</v>
      </c>
      <c r="I4" s="33" t="s">
        <v>81</v>
      </c>
      <c r="J4" s="33" t="s">
        <v>91</v>
      </c>
      <c r="K4" s="33" t="s">
        <v>104</v>
      </c>
      <c r="L4" s="33" t="s">
        <v>85</v>
      </c>
      <c r="M4" s="33" t="s">
        <v>86</v>
      </c>
      <c r="N4" s="33" t="s">
        <v>105</v>
      </c>
      <c r="O4" s="33" t="s">
        <v>102</v>
      </c>
      <c r="P4" s="33" t="s">
        <v>105</v>
      </c>
      <c r="Q4" s="33" t="s">
        <v>104</v>
      </c>
      <c r="R4" s="33" t="s">
        <v>91</v>
      </c>
      <c r="S4" s="33" t="s">
        <v>85</v>
      </c>
      <c r="T4" s="33" t="s">
        <v>83</v>
      </c>
    </row>
    <row r="5" customFormat="false" ht="12.75" hidden="false" customHeight="false" outlineLevel="0" collapsed="false">
      <c r="A5" s="39" t="s">
        <v>109</v>
      </c>
      <c r="B5" s="39" t="s">
        <v>110</v>
      </c>
      <c r="C5" s="33" t="s">
        <v>75</v>
      </c>
      <c r="D5" s="33" t="s">
        <v>111</v>
      </c>
      <c r="E5" s="33" t="s">
        <v>114</v>
      </c>
      <c r="F5" s="33" t="s">
        <v>55</v>
      </c>
      <c r="G5" s="33" t="s">
        <v>115</v>
      </c>
      <c r="H5" s="33" t="s">
        <v>116</v>
      </c>
      <c r="I5" s="33" t="s">
        <v>105</v>
      </c>
      <c r="J5" s="33" t="s">
        <v>104</v>
      </c>
      <c r="K5" s="33" t="s">
        <v>116</v>
      </c>
      <c r="L5" s="33" t="s">
        <v>117</v>
      </c>
      <c r="M5" s="33" t="s">
        <v>91</v>
      </c>
      <c r="N5" s="33" t="s">
        <v>91</v>
      </c>
      <c r="O5" s="33" t="s">
        <v>84</v>
      </c>
      <c r="P5" s="33" t="s">
        <v>86</v>
      </c>
      <c r="Q5" s="33" t="s">
        <v>118</v>
      </c>
      <c r="R5" s="33" t="s">
        <v>119</v>
      </c>
      <c r="S5" s="33" t="s">
        <v>90</v>
      </c>
      <c r="T5" s="33" t="s">
        <v>120</v>
      </c>
    </row>
    <row r="6" customFormat="false" ht="12.75" hidden="false" customHeight="false" outlineLevel="0" collapsed="false">
      <c r="A6" s="39" t="s">
        <v>122</v>
      </c>
      <c r="B6" s="39"/>
      <c r="C6" s="33" t="s">
        <v>75</v>
      </c>
      <c r="D6" s="33" t="s">
        <v>124</v>
      </c>
      <c r="E6" s="33" t="s">
        <v>82</v>
      </c>
      <c r="F6" s="33" t="s">
        <v>127</v>
      </c>
      <c r="G6" s="33" t="s">
        <v>102</v>
      </c>
      <c r="H6" s="33" t="s">
        <v>86</v>
      </c>
      <c r="I6" s="33" t="s">
        <v>105</v>
      </c>
      <c r="J6" s="33" t="s">
        <v>104</v>
      </c>
      <c r="K6" s="33" t="s">
        <v>54</v>
      </c>
      <c r="L6" s="33" t="s">
        <v>85</v>
      </c>
      <c r="M6" s="33" t="s">
        <v>85</v>
      </c>
      <c r="N6" s="33" t="s">
        <v>79</v>
      </c>
      <c r="O6" s="33" t="s">
        <v>82</v>
      </c>
      <c r="P6" s="33" t="s">
        <v>90</v>
      </c>
      <c r="Q6" s="33" t="s">
        <v>91</v>
      </c>
      <c r="R6" s="33" t="s">
        <v>81</v>
      </c>
      <c r="S6" s="33" t="s">
        <v>128</v>
      </c>
      <c r="T6" s="33" t="s">
        <v>114</v>
      </c>
    </row>
    <row r="7" customFormat="false" ht="12.75" hidden="false" customHeight="false" outlineLevel="0" collapsed="false">
      <c r="A7" s="39" t="s">
        <v>132</v>
      </c>
      <c r="B7" s="39"/>
      <c r="C7" s="33" t="s">
        <v>75</v>
      </c>
      <c r="D7" s="33" t="s">
        <v>134</v>
      </c>
      <c r="E7" s="33" t="s">
        <v>64</v>
      </c>
      <c r="F7" s="33" t="s">
        <v>65</v>
      </c>
      <c r="G7" s="33" t="s">
        <v>139</v>
      </c>
      <c r="H7" s="33" t="s">
        <v>91</v>
      </c>
      <c r="I7" s="33" t="s">
        <v>88</v>
      </c>
      <c r="J7" s="33" t="s">
        <v>140</v>
      </c>
      <c r="K7" s="33" t="s">
        <v>54</v>
      </c>
      <c r="L7" s="33" t="s">
        <v>114</v>
      </c>
      <c r="M7" s="33" t="s">
        <v>54</v>
      </c>
      <c r="N7" s="33" t="s">
        <v>141</v>
      </c>
      <c r="O7" s="33" t="s">
        <v>142</v>
      </c>
      <c r="P7" s="33" t="s">
        <v>139</v>
      </c>
      <c r="Q7" s="33" t="s">
        <v>114</v>
      </c>
      <c r="R7" s="33" t="s">
        <v>142</v>
      </c>
      <c r="S7" s="33" t="s">
        <v>143</v>
      </c>
      <c r="T7" s="33" t="s">
        <v>117</v>
      </c>
    </row>
    <row r="8" customFormat="false" ht="12.75" hidden="false" customHeight="false" outlineLevel="0" collapsed="false">
      <c r="A8" s="39" t="s">
        <v>146</v>
      </c>
      <c r="B8" s="39"/>
      <c r="C8" s="33" t="s">
        <v>75</v>
      </c>
      <c r="D8" s="33" t="s">
        <v>148</v>
      </c>
      <c r="E8" s="33" t="s">
        <v>54</v>
      </c>
      <c r="F8" s="33" t="s">
        <v>152</v>
      </c>
      <c r="G8" s="33" t="s">
        <v>85</v>
      </c>
      <c r="H8" s="33" t="s">
        <v>86</v>
      </c>
      <c r="I8" s="33" t="s">
        <v>89</v>
      </c>
      <c r="J8" s="33" t="s">
        <v>86</v>
      </c>
      <c r="K8" s="33" t="s">
        <v>116</v>
      </c>
      <c r="L8" s="33" t="s">
        <v>89</v>
      </c>
      <c r="M8" s="33" t="s">
        <v>104</v>
      </c>
      <c r="N8" s="33" t="s">
        <v>102</v>
      </c>
      <c r="O8" s="33" t="s">
        <v>54</v>
      </c>
      <c r="P8" s="33" t="s">
        <v>85</v>
      </c>
      <c r="Q8" s="33" t="s">
        <v>89</v>
      </c>
      <c r="R8" s="33" t="s">
        <v>128</v>
      </c>
      <c r="S8" s="33" t="s">
        <v>114</v>
      </c>
      <c r="T8" s="33" t="s">
        <v>83</v>
      </c>
    </row>
    <row r="9" customFormat="false" ht="12.75" hidden="false" customHeight="false" outlineLevel="0" collapsed="false">
      <c r="A9" s="39" t="s">
        <v>155</v>
      </c>
      <c r="B9" s="39"/>
      <c r="C9" s="33" t="s">
        <v>75</v>
      </c>
      <c r="D9" s="33" t="s">
        <v>157</v>
      </c>
      <c r="E9" s="33" t="s">
        <v>139</v>
      </c>
      <c r="F9" s="33" t="s">
        <v>161</v>
      </c>
      <c r="G9" s="33" t="s">
        <v>142</v>
      </c>
      <c r="H9" s="33" t="s">
        <v>54</v>
      </c>
      <c r="I9" s="33" t="s">
        <v>87</v>
      </c>
      <c r="J9" s="33" t="s">
        <v>54</v>
      </c>
      <c r="K9" s="33" t="s">
        <v>91</v>
      </c>
      <c r="L9" s="33" t="s">
        <v>116</v>
      </c>
      <c r="M9" s="33" t="s">
        <v>85</v>
      </c>
      <c r="N9" s="33" t="s">
        <v>82</v>
      </c>
      <c r="O9" s="33" t="s">
        <v>128</v>
      </c>
      <c r="P9" s="33" t="s">
        <v>102</v>
      </c>
      <c r="Q9" s="33" t="s">
        <v>87</v>
      </c>
      <c r="R9" s="33" t="s">
        <v>102</v>
      </c>
      <c r="S9" s="33" t="s">
        <v>143</v>
      </c>
      <c r="T9" s="33" t="s">
        <v>105</v>
      </c>
    </row>
    <row r="10" customFormat="false" ht="12.75" hidden="false" customHeight="false" outlineLevel="0" collapsed="false">
      <c r="A10" s="39" t="s">
        <v>163</v>
      </c>
      <c r="B10" s="39"/>
      <c r="C10" s="33" t="s">
        <v>75</v>
      </c>
      <c r="D10" s="33" t="s">
        <v>165</v>
      </c>
      <c r="E10" s="33" t="s">
        <v>170</v>
      </c>
      <c r="F10" s="33" t="s">
        <v>171</v>
      </c>
      <c r="G10" s="33" t="s">
        <v>81</v>
      </c>
      <c r="H10" s="33" t="s">
        <v>104</v>
      </c>
      <c r="I10" s="33" t="s">
        <v>90</v>
      </c>
      <c r="J10" s="33" t="s">
        <v>117</v>
      </c>
      <c r="K10" s="33" t="s">
        <v>89</v>
      </c>
      <c r="L10" s="33" t="s">
        <v>119</v>
      </c>
      <c r="M10" s="33" t="s">
        <v>114</v>
      </c>
      <c r="N10" s="33" t="s">
        <v>88</v>
      </c>
      <c r="O10" s="33" t="s">
        <v>88</v>
      </c>
      <c r="P10" s="33" t="s">
        <v>87</v>
      </c>
      <c r="Q10" s="33" t="s">
        <v>54</v>
      </c>
      <c r="R10" s="33" t="s">
        <v>87</v>
      </c>
      <c r="S10" s="33" t="s">
        <v>81</v>
      </c>
      <c r="T10" s="33" t="s">
        <v>86</v>
      </c>
    </row>
    <row r="11" customFormat="false" ht="12.75" hidden="false" customHeight="false" outlineLevel="0" collapsed="false">
      <c r="A11" s="39" t="s">
        <v>175</v>
      </c>
      <c r="B11" s="39"/>
      <c r="C11" s="33" t="s">
        <v>75</v>
      </c>
      <c r="D11" s="33" t="s">
        <v>177</v>
      </c>
      <c r="E11" s="33" t="s">
        <v>128</v>
      </c>
      <c r="F11" s="33" t="s">
        <v>179</v>
      </c>
      <c r="G11" s="33" t="s">
        <v>86</v>
      </c>
      <c r="H11" s="33" t="s">
        <v>85</v>
      </c>
      <c r="I11" s="33" t="s">
        <v>90</v>
      </c>
      <c r="J11" s="33" t="s">
        <v>120</v>
      </c>
      <c r="K11" s="33" t="s">
        <v>86</v>
      </c>
      <c r="L11" s="33" t="s">
        <v>117</v>
      </c>
      <c r="M11" s="33" t="s">
        <v>89</v>
      </c>
      <c r="N11" s="33" t="s">
        <v>87</v>
      </c>
      <c r="O11" s="33" t="s">
        <v>88</v>
      </c>
      <c r="P11" s="33" t="s">
        <v>128</v>
      </c>
      <c r="Q11" s="33" t="s">
        <v>54</v>
      </c>
      <c r="R11" s="33" t="s">
        <v>54</v>
      </c>
      <c r="S11" s="33" t="s">
        <v>114</v>
      </c>
      <c r="T11" s="33" t="s">
        <v>114</v>
      </c>
    </row>
    <row r="12" customFormat="false" ht="12.75" hidden="false" customHeight="false" outlineLevel="0" collapsed="false">
      <c r="A12" s="39" t="s">
        <v>183</v>
      </c>
      <c r="B12" s="39"/>
      <c r="C12" s="33" t="s">
        <v>75</v>
      </c>
      <c r="D12" s="33" t="s">
        <v>185</v>
      </c>
      <c r="E12" s="33" t="s">
        <v>81</v>
      </c>
      <c r="F12" s="33" t="s">
        <v>188</v>
      </c>
      <c r="G12" s="33" t="s">
        <v>117</v>
      </c>
      <c r="H12" s="33" t="s">
        <v>83</v>
      </c>
      <c r="I12" s="33" t="s">
        <v>86</v>
      </c>
      <c r="J12" s="33" t="s">
        <v>83</v>
      </c>
      <c r="K12" s="33" t="s">
        <v>104</v>
      </c>
      <c r="L12" s="33" t="s">
        <v>119</v>
      </c>
      <c r="M12" s="33" t="s">
        <v>54</v>
      </c>
      <c r="N12" s="33" t="s">
        <v>82</v>
      </c>
      <c r="O12" s="33" t="s">
        <v>87</v>
      </c>
      <c r="P12" s="33" t="s">
        <v>81</v>
      </c>
      <c r="Q12" s="33" t="s">
        <v>86</v>
      </c>
      <c r="R12" s="33" t="s">
        <v>81</v>
      </c>
      <c r="S12" s="33" t="s">
        <v>84</v>
      </c>
      <c r="T12" s="33" t="s">
        <v>104</v>
      </c>
    </row>
    <row r="13" customFormat="false" ht="12.75" hidden="false" customHeight="false" outlineLevel="0" collapsed="false">
      <c r="A13" s="39" t="s">
        <v>191</v>
      </c>
      <c r="B13" s="39"/>
      <c r="C13" s="33" t="s">
        <v>75</v>
      </c>
      <c r="D13" s="33" t="s">
        <v>193</v>
      </c>
      <c r="E13" s="33" t="s">
        <v>87</v>
      </c>
      <c r="F13" s="33" t="s">
        <v>197</v>
      </c>
      <c r="G13" s="33" t="s">
        <v>86</v>
      </c>
      <c r="H13" s="33" t="s">
        <v>86</v>
      </c>
      <c r="I13" s="33" t="s">
        <v>87</v>
      </c>
      <c r="J13" s="33" t="s">
        <v>86</v>
      </c>
      <c r="K13" s="33" t="s">
        <v>89</v>
      </c>
      <c r="L13" s="33" t="s">
        <v>85</v>
      </c>
      <c r="M13" s="33" t="s">
        <v>91</v>
      </c>
      <c r="N13" s="33" t="s">
        <v>128</v>
      </c>
      <c r="O13" s="33" t="s">
        <v>102</v>
      </c>
      <c r="P13" s="33" t="s">
        <v>114</v>
      </c>
      <c r="Q13" s="33" t="s">
        <v>85</v>
      </c>
      <c r="R13" s="33" t="s">
        <v>86</v>
      </c>
      <c r="S13" s="33" t="s">
        <v>170</v>
      </c>
      <c r="T13" s="33" t="s">
        <v>104</v>
      </c>
    </row>
    <row r="14" customFormat="false" ht="12.75" hidden="false" customHeight="false" outlineLevel="0" collapsed="false">
      <c r="A14" s="39" t="s">
        <v>200</v>
      </c>
      <c r="B14" s="39"/>
      <c r="C14" s="33" t="s">
        <v>75</v>
      </c>
      <c r="D14" s="33" t="s">
        <v>202</v>
      </c>
      <c r="E14" s="33" t="s">
        <v>128</v>
      </c>
      <c r="F14" s="33" t="s">
        <v>204</v>
      </c>
      <c r="G14" s="33" t="s">
        <v>170</v>
      </c>
      <c r="H14" s="33" t="s">
        <v>102</v>
      </c>
      <c r="I14" s="33" t="s">
        <v>87</v>
      </c>
      <c r="J14" s="33" t="s">
        <v>117</v>
      </c>
      <c r="K14" s="33" t="s">
        <v>105</v>
      </c>
      <c r="L14" s="33" t="s">
        <v>89</v>
      </c>
      <c r="M14" s="33" t="s">
        <v>91</v>
      </c>
      <c r="N14" s="33" t="s">
        <v>88</v>
      </c>
      <c r="O14" s="33" t="s">
        <v>170</v>
      </c>
      <c r="P14" s="33" t="s">
        <v>128</v>
      </c>
      <c r="Q14" s="33" t="s">
        <v>83</v>
      </c>
      <c r="R14" s="33" t="s">
        <v>81</v>
      </c>
      <c r="S14" s="33" t="s">
        <v>54</v>
      </c>
      <c r="T14" s="33" t="s">
        <v>85</v>
      </c>
    </row>
    <row r="15" customFormat="false" ht="12.75" hidden="false" customHeight="false" outlineLevel="0" collapsed="false">
      <c r="A15" s="39" t="s">
        <v>207</v>
      </c>
      <c r="B15" s="39"/>
      <c r="C15" s="33" t="s">
        <v>75</v>
      </c>
      <c r="D15" s="33" t="s">
        <v>209</v>
      </c>
      <c r="E15" s="33" t="s">
        <v>79</v>
      </c>
      <c r="F15" s="33" t="s">
        <v>213</v>
      </c>
      <c r="G15" s="33" t="s">
        <v>105</v>
      </c>
      <c r="H15" s="33" t="s">
        <v>85</v>
      </c>
      <c r="I15" s="33" t="s">
        <v>82</v>
      </c>
      <c r="J15" s="33" t="s">
        <v>86</v>
      </c>
      <c r="K15" s="33" t="s">
        <v>91</v>
      </c>
      <c r="L15" s="33" t="s">
        <v>83</v>
      </c>
      <c r="M15" s="33" t="s">
        <v>54</v>
      </c>
      <c r="N15" s="33" t="s">
        <v>81</v>
      </c>
      <c r="O15" s="33" t="s">
        <v>79</v>
      </c>
      <c r="P15" s="33" t="s">
        <v>81</v>
      </c>
      <c r="Q15" s="33" t="s">
        <v>104</v>
      </c>
      <c r="R15" s="33" t="s">
        <v>54</v>
      </c>
      <c r="S15" s="33" t="s">
        <v>102</v>
      </c>
      <c r="T15" s="33" t="s">
        <v>140</v>
      </c>
    </row>
  </sheetData>
  <printOptions headings="false" gridLines="false" gridLinesSet="true" horizontalCentered="false" verticalCentered="false"/>
  <pageMargins left="1" right="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0.85"/>
    <col collapsed="false" customWidth="true" hidden="false" outlineLevel="0" max="2" min="2" style="0" width="11.99"/>
    <col collapsed="false" customWidth="true" hidden="false" outlineLevel="0" max="3" min="3" style="0" width="44.56"/>
    <col collapsed="false" customWidth="true" hidden="false" outlineLevel="0" max="4" min="4" style="0" width="29.13"/>
  </cols>
  <sheetData>
    <row r="1" customFormat="false" ht="0.95" hidden="false" customHeight="true" outlineLevel="0" collapsed="false">
      <c r="A1" s="1"/>
      <c r="B1" s="1"/>
      <c r="C1" s="1"/>
      <c r="D1" s="1"/>
    </row>
    <row r="2" customFormat="false" ht="15" hidden="false" customHeight="false" outlineLevel="0" collapsed="false">
      <c r="A2" s="40" t="str">
        <f aca="false">"Trait - GPTAs"</f>
        <v>Trait - GPTAs</v>
      </c>
      <c r="B2" s="40" t="str">
        <f aca="false">"Units"</f>
        <v>Units</v>
      </c>
      <c r="C2" s="40" t="str">
        <f aca="false">"Descriptions"</f>
        <v>Descriptions</v>
      </c>
      <c r="D2" s="40" t="str">
        <f aca="false">"Breeds available"</f>
        <v>Breeds available</v>
      </c>
    </row>
    <row r="3" customFormat="false" ht="140.25" hidden="false" customHeight="false" outlineLevel="0" collapsed="false">
      <c r="A3" s="41" t="s">
        <v>295</v>
      </c>
      <c r="B3" s="39" t="str">
        <f aca="false">"$"</f>
        <v>$</v>
      </c>
      <c r="C3" s="42" t="s">
        <v>296</v>
      </c>
      <c r="D3" s="42" t="str">
        <f aca="false">"Holstein, Jersey, Brown Swiss."</f>
        <v>Holstein, Jersey, Brown Swiss.</v>
      </c>
    </row>
    <row r="4" customFormat="false" ht="63.75" hidden="false" customHeight="false" outlineLevel="0" collapsed="false">
      <c r="A4" s="41" t="s">
        <v>297</v>
      </c>
      <c r="B4" s="39" t="str">
        <f aca="false">"$"</f>
        <v>$</v>
      </c>
      <c r="C4" s="42" t="str">
        <f aca="false">"Cheese Merit $ index combines the same traits as NM$ with greater emphasis on protein and fat %, making this information particularly useful for producers selling their milk in the cheese market."</f>
        <v>Cheese Merit $ index combines the same traits as NM$ with greater emphasis on protein and fat %, making this information particularly useful for producers selling their milk in the cheese market.</v>
      </c>
      <c r="D4" s="42" t="str">
        <f aca="false">"Holstein, Jersey, Brown Swiss."</f>
        <v>Holstein, Jersey, Brown Swiss.</v>
      </c>
    </row>
    <row r="5" customFormat="false" ht="51" hidden="false" customHeight="false" outlineLevel="0" collapsed="false">
      <c r="A5" s="41" t="s">
        <v>298</v>
      </c>
      <c r="B5" s="39" t="str">
        <f aca="false">"$"</f>
        <v>$</v>
      </c>
      <c r="C5" s="42" t="str">
        <f aca="false">"Fluid Merit $ combines the same traits as NM$ with more emphasis on milk yield, making this information particularly useful for producers selling their milk solely on volume."</f>
        <v>Fluid Merit $ combines the same traits as NM$ with more emphasis on milk yield, making this information particularly useful for producers selling their milk solely on volume.</v>
      </c>
      <c r="D5" s="42" t="str">
        <f aca="false">"Holstein, Jersey, Brown Swiss."</f>
        <v>Holstein, Jersey, Brown Swiss.</v>
      </c>
    </row>
    <row r="6" customFormat="false" ht="114.75" hidden="false" customHeight="false" outlineLevel="0" collapsed="false">
      <c r="A6" s="41" t="s">
        <v>299</v>
      </c>
      <c r="B6" s="39" t="str">
        <f aca="false">"Index points"</f>
        <v>Index points</v>
      </c>
      <c r="C6" s="42" t="s">
        <v>300</v>
      </c>
      <c r="D6" s="42" t="str">
        <f aca="false">"Holstein, Jersey, Brown Swiss."</f>
        <v>Holstein, Jersey, Brown Swiss.</v>
      </c>
    </row>
    <row r="7" customFormat="false" ht="38.25" hidden="false" customHeight="false" outlineLevel="0" collapsed="false">
      <c r="A7" s="41" t="s">
        <v>301</v>
      </c>
      <c r="B7" s="39" t="str">
        <f aca="false">"lbs"</f>
        <v>lbs</v>
      </c>
      <c r="C7" s="42" t="str">
        <f aca="false">"Describes genetic differences in total pounds of milk produced during a 305-day lactation."</f>
        <v>Describes genetic differences in total pounds of milk produced during a 305-day lactation.</v>
      </c>
      <c r="D7" s="42" t="str">
        <f aca="false">"Holstein, Jersey, Brown Swiss."</f>
        <v>Holstein, Jersey, Brown Swiss.</v>
      </c>
    </row>
    <row r="8" customFormat="false" ht="38.25" hidden="false" customHeight="false" outlineLevel="0" collapsed="false">
      <c r="A8" s="41" t="str">
        <f aca="false">"Fat (Fat)"</f>
        <v>Fat (Fat)</v>
      </c>
      <c r="B8" s="39" t="str">
        <f aca="false">"lbs"</f>
        <v>lbs</v>
      </c>
      <c r="C8" s="42" t="str">
        <f aca="false">"Describes the genetic differences in the quantity of milkfat produced during a 305-day lactation."</f>
        <v>Describes the genetic differences in the quantity of milkfat produced during a 305-day lactation.</v>
      </c>
      <c r="D8" s="42" t="str">
        <f aca="false">"Holstein, Jersey, Brown Swiss."</f>
        <v>Holstein, Jersey, Brown Swiss.</v>
      </c>
    </row>
    <row r="9" customFormat="false" ht="38.25" hidden="false" customHeight="false" outlineLevel="0" collapsed="false">
      <c r="A9" s="41" t="str">
        <f aca="false">"Protein (Prot)"</f>
        <v>Protein (Prot)</v>
      </c>
      <c r="B9" s="39" t="str">
        <f aca="false">"lbs"</f>
        <v>lbs</v>
      </c>
      <c r="C9" s="42" t="str">
        <f aca="false">"Describes the genetic differences in the quantity of protein produced during a 305-day lactation."</f>
        <v>Describes the genetic differences in the quantity of protein produced during a 305-day lactation.</v>
      </c>
      <c r="D9" s="42" t="str">
        <f aca="false">"Holstein, Jersey, Brown Swiss."</f>
        <v>Holstein, Jersey, Brown Swiss.</v>
      </c>
    </row>
    <row r="10" customFormat="false" ht="25.5" hidden="false" customHeight="false" outlineLevel="0" collapsed="false">
      <c r="A10" s="41" t="str">
        <f aca="false">"Fat (Fat %)"</f>
        <v>Fat (Fat %)</v>
      </c>
      <c r="B10" s="39" t="str">
        <f aca="false">"percent"</f>
        <v>percent</v>
      </c>
      <c r="C10" s="42" t="str">
        <f aca="false">"Describes the genetic differences in the % of milkfat in milk."</f>
        <v>Describes the genetic differences in the % of milkfat in milk.</v>
      </c>
      <c r="D10" s="42" t="str">
        <f aca="false">"Holstein, Jersey, Brown Swiss."</f>
        <v>Holstein, Jersey, Brown Swiss.</v>
      </c>
    </row>
    <row r="11" customFormat="false" ht="25.5" hidden="false" customHeight="false" outlineLevel="0" collapsed="false">
      <c r="A11" s="41" t="str">
        <f aca="false">"Protein (Prot %)"</f>
        <v>Protein (Prot %)</v>
      </c>
      <c r="B11" s="39" t="str">
        <f aca="false">"percent"</f>
        <v>percent</v>
      </c>
      <c r="C11" s="42" t="str">
        <f aca="false">"Describes the genetic differences in the % of protein in milk."</f>
        <v>Describes the genetic differences in the % of protein in milk.</v>
      </c>
      <c r="D11" s="42" t="str">
        <f aca="false">"Holstein, Jersey, Brown Swiss."</f>
        <v>Holstein, Jersey, Brown Swiss.</v>
      </c>
    </row>
    <row r="12" customFormat="false" ht="76.5" hidden="false" customHeight="false" outlineLevel="0" collapsed="false">
      <c r="A12" s="41" t="s">
        <v>302</v>
      </c>
      <c r="B12" s="39" t="str">
        <f aca="false">"Log10"</f>
        <v>Log10</v>
      </c>
      <c r="C12" s="42" t="str">
        <f aca="false">"GPTAs for somatic cell score are indirect predictors of susceptibility to mastitis. Lower values indicate a more favorable somatic cell value throughout the duration of a cow’s lactation compared to the breed base."</f>
        <v>GPTAs for somatic cell score are indirect predictors of susceptibility to mastitis. Lower values indicate a more favorable somatic cell value throughout the duration of a cow’s lactation compared to the breed base.</v>
      </c>
      <c r="D12" s="42" t="str">
        <f aca="false">"Holstein, Jersey, Brown Swiss."</f>
        <v>Holstein, Jersey, Brown Swiss.</v>
      </c>
    </row>
    <row r="13" customFormat="false" ht="102" hidden="false" customHeight="false" outlineLevel="0" collapsed="false">
      <c r="A13" s="41" t="str">
        <f aca="false">"Daughter Pregnancy Rate(DPR)"</f>
        <v>Daughter Pregnancy Rate(DPR)</v>
      </c>
      <c r="B13" s="39" t="str">
        <f aca="false">"percent"</f>
        <v>percent</v>
      </c>
      <c r="C13" s="42" t="s">
        <v>303</v>
      </c>
      <c r="D13" s="42" t="str">
        <f aca="false">"Holstein, Jersey, Brown Swiss."</f>
        <v>Holstein, Jersey, Brown Swiss.</v>
      </c>
    </row>
    <row r="14" customFormat="false" ht="76.5" hidden="false" customHeight="false" outlineLevel="0" collapsed="false">
      <c r="A14" s="41" t="s">
        <v>304</v>
      </c>
      <c r="B14" s="39" t="str">
        <f aca="false">"months"</f>
        <v>months</v>
      </c>
      <c r="C14" s="42" t="str">
        <f aca="false">"Evaluates a cow’s genetic ability to stay in the herd and accounts for characteristics that make a cow more sustainable for the dairy operation. It is expressed as the expected months in milk that a cow will have relative to the breed average."</f>
        <v>Evaluates a cow’s genetic ability to stay in the herd and accounts for characteristics that make a cow more sustainable for the dairy operation. It is expressed as the expected months in milk that a cow will have relative to the breed average.</v>
      </c>
      <c r="D14" s="42" t="str">
        <f aca="false">"Holstein, Jersey, Brown Swiss."</f>
        <v>Holstein, Jersey, Brown Swiss.</v>
      </c>
    </row>
    <row r="15" customFormat="false" ht="12.75" hidden="false" customHeight="false" outlineLevel="0" collapsed="false">
      <c r="A15" s="41"/>
      <c r="B15" s="39"/>
      <c r="C15" s="42"/>
      <c r="D15" s="42"/>
    </row>
    <row r="16" customFormat="false" ht="15" hidden="false" customHeight="true" outlineLevel="0" collapsed="false">
      <c r="A16" s="43" t="str">
        <f aca="false">"Type Traits - Overall and Composite"</f>
        <v>Type Traits - Overall and Composite</v>
      </c>
      <c r="B16" s="43"/>
      <c r="C16" s="43"/>
      <c r="D16" s="42"/>
    </row>
    <row r="17" customFormat="false" ht="51" hidden="false" customHeight="false" outlineLevel="0" collapsed="false">
      <c r="A17" s="41" t="s">
        <v>305</v>
      </c>
      <c r="B17" s="39" t="str">
        <f aca="false">"points"</f>
        <v>points</v>
      </c>
      <c r="C17" s="42" t="str">
        <f aca="false">"Measures overall genetic conformation scores by incorporating the following type traits: udder, feet and legs, front end capacity, dairy strength and rump. "</f>
        <v>Measures overall genetic conformation scores by incorporating the following type traits: udder, feet and legs, front end capacity, dairy strength and rump. </v>
      </c>
      <c r="D17" s="42" t="str">
        <f aca="false">"Holstein, Jersey, Brown Swiss."</f>
        <v>Holstein, Jersey, Brown Swiss.</v>
      </c>
    </row>
    <row r="18" customFormat="false" ht="76.5" hidden="false" customHeight="false" outlineLevel="0" collapsed="false">
      <c r="A18" s="41" t="s">
        <v>306</v>
      </c>
      <c r="B18" s="39"/>
      <c r="C18" s="42" t="str">
        <f aca="false">"Genetic index measuring expected differences in overall udder conformation by incorporating several linear traits. Higher values indicate increased longevity. For every 1.0 increase in UDC, a 18-day increase in productive life is expected."</f>
        <v>Genetic index measuring expected differences in overall udder conformation by incorporating several linear traits. Higher values indicate increased longevity. For every 1.0 increase in UDC, a 18-day increase in productive life is expected.</v>
      </c>
      <c r="D18" s="42" t="str">
        <f aca="false">"Holstein, Jersey, Brown Swiss."</f>
        <v>Holstein, Jersey, Brown Swiss.</v>
      </c>
    </row>
    <row r="19" customFormat="false" ht="12.75" hidden="false" customHeight="false" outlineLevel="0" collapsed="false">
      <c r="A19" s="5"/>
      <c r="B19" s="39"/>
      <c r="C19" s="39"/>
      <c r="D19" s="39"/>
    </row>
    <row r="20" customFormat="false" ht="25.5" hidden="false" customHeight="false" outlineLevel="0" collapsed="false">
      <c r="A20" s="44" t="s">
        <v>307</v>
      </c>
      <c r="B20" s="42" t="str">
        <f aca="false">"Direction (- to &amp;)"</f>
        <v>Direction (- to &amp;)</v>
      </c>
      <c r="C20" s="42"/>
      <c r="D20" s="42"/>
    </row>
    <row r="21" customFormat="false" ht="38.25" hidden="false" customHeight="false" outlineLevel="0" collapsed="false">
      <c r="A21" s="41" t="str">
        <f aca="false">"Stature (ST)"</f>
        <v>Stature (ST)</v>
      </c>
      <c r="B21" s="39" t="str">
        <f aca="false">"Short to Tall"</f>
        <v>Short to Tall</v>
      </c>
      <c r="C21" s="42" t="str">
        <f aca="false">"Genetic differences in the height measured at the hips. A higher value indicates a taller animals."</f>
        <v>Genetic differences in the height measured at the hips. A higher value indicates a taller animals.</v>
      </c>
      <c r="D21" s="42" t="str">
        <f aca="false">"Holstein, Jersey, Brown Swiss"</f>
        <v>Holstein, Jersey, Brown Swiss</v>
      </c>
    </row>
    <row r="22" customFormat="false" ht="51" hidden="false" customHeight="false" outlineLevel="0" collapsed="false">
      <c r="A22" s="41" t="str">
        <f aca="false">"Strength (SG)"</f>
        <v>Strength (SG)</v>
      </c>
      <c r="B22" s="39" t="str">
        <f aca="false">"Frail to Strong"</f>
        <v>Frail to Strong</v>
      </c>
      <c r="C22" s="42" t="str">
        <f aca="false">"Genetic differences in width of chest, showing capacity of vital organs. A higher value indicates a stronger animal through the width of chest."</f>
        <v>Genetic differences in width of chest, showing capacity of vital organs. A higher value indicates a stronger animal through the width of chest.</v>
      </c>
      <c r="D22" s="42" t="str">
        <f aca="false">"Holstein, Jersey, Brown Swiss"</f>
        <v>Holstein, Jersey, Brown Swiss</v>
      </c>
    </row>
    <row r="23" customFormat="false" ht="51" hidden="false" customHeight="false" outlineLevel="0" collapsed="false">
      <c r="A23" s="41" t="s">
        <v>308</v>
      </c>
      <c r="B23" s="39" t="str">
        <f aca="false">"Tight  to Open"</f>
        <v>Tight  to Open</v>
      </c>
      <c r="C23" s="42" t="s">
        <v>309</v>
      </c>
      <c r="D23" s="42" t="str">
        <f aca="false">"Holstein, Jersey, Brown Swiss"</f>
        <v>Holstein, Jersey, Brown Swiss</v>
      </c>
    </row>
    <row r="24" customFormat="false" ht="38.25" hidden="false" customHeight="false" outlineLevel="0" collapsed="false">
      <c r="A24" s="41" t="s">
        <v>310</v>
      </c>
      <c r="B24" s="39" t="s">
        <v>311</v>
      </c>
      <c r="C24" s="42" t="str">
        <f aca="false">"Genetic differences in the slope from hips to pins. A value nearer to zero is more desirable."</f>
        <v>Genetic differences in the slope from hips to pins. A value nearer to zero is more desirable.</v>
      </c>
      <c r="D24" s="42" t="str">
        <f aca="false">"Holstein, Jersey, Brown Swiss"</f>
        <v>Holstein, Jersey, Brown Swiss</v>
      </c>
    </row>
    <row r="25" customFormat="false" ht="38.25" hidden="false" customHeight="false" outlineLevel="0" collapsed="false">
      <c r="A25" s="41" t="s">
        <v>312</v>
      </c>
      <c r="B25" s="39" t="str">
        <f aca="false">"Narrow to Wide"</f>
        <v>Narrow to Wide</v>
      </c>
      <c r="C25" s="42" t="str">
        <f aca="false">"Genetic differences in the width between the pins. A higher value indicates a wider animal between the pins."</f>
        <v>Genetic differences in the width between the pins. A higher value indicates a wider animal between the pins.</v>
      </c>
      <c r="D25" s="42" t="str">
        <f aca="false">"Holstein, Jersey, Brown Swiss"</f>
        <v>Holstein, Jersey, Brown Swiss</v>
      </c>
    </row>
    <row r="26" customFormat="false" ht="38.25" hidden="false" customHeight="false" outlineLevel="0" collapsed="false">
      <c r="A26" s="41" t="s">
        <v>313</v>
      </c>
      <c r="B26" s="39" t="str">
        <f aca="false">"Posty to Sickle"</f>
        <v>Posty to Sickle</v>
      </c>
      <c r="C26" s="42" t="str">
        <f aca="false">"Genetic differences in the angle of the hock as viewed from the side. A value nearer to zero is more desirable."</f>
        <v>Genetic differences in the angle of the hock as viewed from the side. A value nearer to zero is more desirable.</v>
      </c>
      <c r="D26" s="42" t="str">
        <f aca="false">"Holstein, Jersey, Brown Swiss"</f>
        <v>Holstein, Jersey, Brown Swiss</v>
      </c>
    </row>
    <row r="27" customFormat="false" ht="38.25" hidden="false" customHeight="false" outlineLevel="0" collapsed="false">
      <c r="A27" s="41" t="s">
        <v>314</v>
      </c>
      <c r="B27" s="39" t="str">
        <f aca="false">"Low to steep"</f>
        <v>Low to steep</v>
      </c>
      <c r="C27" s="42" t="str">
        <f aca="false">"Genetic differences in the steepness of the hoof angle at the front of the toes. A higher value indicates greater hoof angle."</f>
        <v>Genetic differences in the steepness of the hoof angle at the front of the toes. A higher value indicates greater hoof angle.</v>
      </c>
      <c r="D27" s="42" t="str">
        <f aca="false">"Holstein, Jersey, Brown Swiss"</f>
        <v>Holstein, Jersey, Brown Swiss</v>
      </c>
    </row>
    <row r="28" customFormat="false" ht="51" hidden="false" customHeight="false" outlineLevel="0" collapsed="false">
      <c r="A28" s="41" t="s">
        <v>315</v>
      </c>
      <c r="B28" s="39" t="str">
        <f aca="false">"Loose to Strong"</f>
        <v>Loose to Strong</v>
      </c>
      <c r="C28" s="42" t="str">
        <f aca="false">"Genetic differences in the strength, firmness and shape of the fore udder attachment to the body wall. A higher value indicates a stronger fore udder attachment."</f>
        <v>Genetic differences in the strength, firmness and shape of the fore udder attachment to the body wall. A higher value indicates a stronger fore udder attachment.</v>
      </c>
      <c r="D28" s="42" t="str">
        <f aca="false">"Holstein, Jersey, Brown Swiss"</f>
        <v>Holstein, Jersey, Brown Swiss</v>
      </c>
    </row>
    <row r="29" customFormat="false" ht="51" hidden="false" customHeight="false" outlineLevel="0" collapsed="false">
      <c r="A29" s="41" t="s">
        <v>316</v>
      </c>
      <c r="B29" s="39" t="str">
        <f aca="false">"Low to High"</f>
        <v>Low to High</v>
      </c>
      <c r="C29" s="42" t="str">
        <f aca="false">"Genetic differences in the distance between the bottom of the vulva and the top of the rear udder attachment. A higher value indicates a higher rear udder."</f>
        <v>Genetic differences in the distance between the bottom of the vulva and the top of the rear udder attachment. A higher value indicates a higher rear udder.</v>
      </c>
      <c r="D29" s="42" t="str">
        <f aca="false">"Holstein, Jersey, Brown Swiss"</f>
        <v>Holstein, Jersey, Brown Swiss</v>
      </c>
    </row>
    <row r="30" customFormat="false" ht="51" hidden="false" customHeight="false" outlineLevel="0" collapsed="false">
      <c r="A30" s="41" t="s">
        <v>317</v>
      </c>
      <c r="B30" s="39" t="str">
        <f aca="false">"Weak to strong"</f>
        <v>Weak to strong</v>
      </c>
      <c r="C30" s="42" t="str">
        <f aca="false">"Genetic differences in the depth of the cleft between rear quarters at the bottom of the udder. A higher value indicates a stronger udder cleft."</f>
        <v>Genetic differences in the depth of the cleft between rear quarters at the bottom of the udder. A higher value indicates a stronger udder cleft.</v>
      </c>
      <c r="D30" s="42" t="str">
        <f aca="false">"Holstein, Jersey, Brown Swiss"</f>
        <v>Holstein, Jersey, Brown Swiss</v>
      </c>
    </row>
    <row r="31" customFormat="false" ht="51" hidden="false" customHeight="false" outlineLevel="0" collapsed="false">
      <c r="A31" s="41" t="s">
        <v>318</v>
      </c>
      <c r="B31" s="39" t="str">
        <f aca="false">"Deep to swallow"</f>
        <v>Deep to swallow</v>
      </c>
      <c r="C31" s="42" t="str">
        <f aca="false">" Genetic differences in the distance between lowest point of udder floor and point of the hock.  A higher value indicates a shallower, more desirable depth."</f>
        <v> Genetic differences in the distance between lowest point of udder floor and point of the hock.  A higher value indicates a shallower, more desirable depth.</v>
      </c>
      <c r="D31" s="42" t="str">
        <f aca="false">"Holstein, Jersey, Brown Swiss"</f>
        <v>Holstein, Jersey, Brown Swiss</v>
      </c>
    </row>
    <row r="32" customFormat="false" ht="38.25" hidden="false" customHeight="false" outlineLevel="0" collapsed="false">
      <c r="A32" s="41" t="s">
        <v>319</v>
      </c>
      <c r="B32" s="39" t="str">
        <f aca="false">"Wide to close"</f>
        <v>Wide to close</v>
      </c>
      <c r="C32" s="42" t="str">
        <f aca="false">"Genetic differences in the distance between the base of the front teats. A higher value indicates more closely placed front teats."</f>
        <v>Genetic differences in the distance between the base of the front teats. A higher value indicates more closely placed front teats.</v>
      </c>
      <c r="D32" s="42" t="str">
        <f aca="false">"Holstein, Jersey, Brown Swiss"</f>
        <v>Holstein, Jersey, Brown Swiss</v>
      </c>
    </row>
    <row r="33" customFormat="false" ht="38.25" hidden="false" customHeight="false" outlineLevel="0" collapsed="false">
      <c r="A33" s="41" t="s">
        <v>320</v>
      </c>
      <c r="B33" s="39" t="str">
        <f aca="false">"Short to long"</f>
        <v>Short to long</v>
      </c>
      <c r="C33" s="42" t="str">
        <f aca="false">" Genetic differences in the length of longest teat.  A value nearer to zero is more desirable."</f>
        <v> Genetic differences in the length of longest teat.  A value nearer to zero is more desirable.</v>
      </c>
      <c r="D33" s="42" t="str">
        <f aca="false">"Holstein, Jersey, Brown Swiss"</f>
        <v>Holstein, Jersey, Brown Swiss</v>
      </c>
    </row>
    <row r="34" customFormat="false" ht="63.75" hidden="false" customHeight="false" outlineLevel="0" collapsed="false">
      <c r="A34" s="41" t="s">
        <v>321</v>
      </c>
      <c r="B34" s="39"/>
      <c r="C34" s="42" t="str">
        <f aca="false">"This value measures actual homozygosity and percentages of genes in common instead of expected fractions of individual inbreeding calculated from pedigrees. Values closer to zero are more desirable."</f>
        <v>This value measures actual homozygosity and percentages of genes in common instead of expected fractions of individual inbreeding calculated from pedigrees. Values closer to zero are more desirable.</v>
      </c>
      <c r="D34" s="42" t="str">
        <f aca="false">"Holstein, Jersey, Brown Swiss"</f>
        <v>Holstein, Jersey, Brown Swiss</v>
      </c>
    </row>
    <row r="35" customFormat="false" ht="89.25" hidden="false" customHeight="false" outlineLevel="0" collapsed="false">
      <c r="A35" s="41" t="s">
        <v>322</v>
      </c>
      <c r="B35" s="39"/>
      <c r="C35" s="42" t="s">
        <v>323</v>
      </c>
      <c r="D35" s="42" t="str">
        <f aca="false">"Holstein, Jersey, Brown Swiss"</f>
        <v>Holstein, Jersey, Brown Swiss</v>
      </c>
    </row>
    <row r="36" customFormat="false" ht="12.75" hidden="false" customHeight="false" outlineLevel="0" collapsed="false">
      <c r="A36" s="41"/>
      <c r="B36" s="39"/>
      <c r="C36" s="42"/>
      <c r="D36" s="42"/>
    </row>
    <row r="37" customFormat="false" ht="15" hidden="false" customHeight="true" outlineLevel="0" collapsed="false">
      <c r="A37" s="43" t="str">
        <f aca="false">"Haplotype Status"</f>
        <v>Haplotype Status</v>
      </c>
      <c r="B37" s="43"/>
      <c r="C37" s="43"/>
      <c r="D37" s="42"/>
    </row>
    <row r="38" customFormat="false" ht="114.75" hidden="false" customHeight="false" outlineLevel="0" collapsed="false">
      <c r="A38" s="41" t="str">
        <f aca="false">"Status for Jersey Haplotype 1 (JH1)"</f>
        <v>Status for Jersey Haplotype 1 (JH1)</v>
      </c>
      <c r="B38" s="39"/>
      <c r="C38" s="42" t="s">
        <v>324</v>
      </c>
      <c r="D38" s="42" t="str">
        <f aca="false">"Jersey"</f>
        <v>Jersey</v>
      </c>
    </row>
  </sheetData>
  <mergeCells count="2">
    <mergeCell ref="A16:C16"/>
    <mergeCell ref="A37:C37"/>
  </mergeCells>
  <printOptions headings="false" gridLines="false" gridLinesSet="true" horizontalCentered="false" verticalCentered="false"/>
  <pageMargins left="1" right="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1" style="0" width="22.28"/>
    <col collapsed="false" customWidth="true" hidden="false" outlineLevel="0" max="3" min="3" style="0" width="23.99"/>
    <col collapsed="false" customWidth="true" hidden="false" outlineLevel="0" max="4" min="4" style="0" width="15.41"/>
    <col collapsed="false" customWidth="true" hidden="false" outlineLevel="0" max="5" min="5" style="0" width="8.56"/>
    <col collapsed="false" customWidth="true" hidden="false" outlineLevel="0" max="7" min="6" style="0" width="15.41"/>
    <col collapsed="false" customWidth="true" hidden="false" outlineLevel="0" max="18" min="8" style="0" width="10.28"/>
    <col collapsed="false" customWidth="true" hidden="false" outlineLevel="0" max="19" min="19" style="0" width="23.56"/>
  </cols>
  <sheetData>
    <row r="1" customFormat="false" ht="0.95" hidden="false" customHeight="true" outlineLevel="0" collapsed="false">
      <c r="A1" s="1"/>
      <c r="B1" s="1"/>
      <c r="C1" s="1"/>
      <c r="D1" s="1"/>
      <c r="E1" s="1"/>
      <c r="F1" s="1"/>
      <c r="G1" s="1"/>
      <c r="H1" s="1"/>
      <c r="I1" s="1"/>
      <c r="J1" s="1"/>
      <c r="K1" s="1"/>
      <c r="L1" s="1"/>
      <c r="M1" s="1"/>
      <c r="N1" s="1"/>
      <c r="O1" s="1"/>
      <c r="P1" s="1"/>
      <c r="Q1" s="1"/>
      <c r="R1" s="1"/>
      <c r="S1" s="1"/>
    </row>
    <row r="2" customFormat="false" ht="51" hidden="false" customHeight="false" outlineLevel="0" collapsed="false">
      <c r="A2" s="30" t="s">
        <v>69</v>
      </c>
      <c r="B2" s="30" t="s">
        <v>70</v>
      </c>
      <c r="C2" s="30" t="str">
        <f aca="false">"AIPL #"</f>
        <v>AIPL #</v>
      </c>
      <c r="D2" s="30" t="str">
        <f aca="false">"Birth Date"</f>
        <v>Birth Date</v>
      </c>
      <c r="E2" s="30" t="str">
        <f aca="false">"Sex"</f>
        <v>Sex</v>
      </c>
      <c r="F2" s="30" t="str">
        <f aca="false">"Breed"</f>
        <v>Breed</v>
      </c>
      <c r="G2" s="30" t="str">
        <f aca="false">"Job #"</f>
        <v>Job #</v>
      </c>
      <c r="H2" s="30" t="str">
        <f aca="false">"NM$"</f>
        <v>NM$</v>
      </c>
      <c r="I2" s="30" t="str">
        <f aca="false">"Milk"</f>
        <v>Milk</v>
      </c>
      <c r="J2" s="30" t="str">
        <f aca="false">"Fat"</f>
        <v>Fat</v>
      </c>
      <c r="K2" s="30" t="str">
        <f aca="false">"Prot"</f>
        <v>Prot</v>
      </c>
      <c r="L2" s="30" t="str">
        <f aca="false">"Fat %"</f>
        <v>Fat %</v>
      </c>
      <c r="M2" s="30" t="str">
        <f aca="false">"Prot %"</f>
        <v>Prot %</v>
      </c>
      <c r="N2" s="30" t="str">
        <f aca="false">"SCS"</f>
        <v>SCS</v>
      </c>
      <c r="O2" s="30" t="str">
        <f aca="false">"DPR"</f>
        <v>DPR</v>
      </c>
      <c r="P2" s="30" t="str">
        <f aca="false">"PL"</f>
        <v>PL</v>
      </c>
      <c r="Q2" s="30" t="str">
        <f aca="false">"Type-FS"</f>
        <v>Type-FS</v>
      </c>
      <c r="R2" s="30" t="str">
        <f aca="false">"UD"</f>
        <v>UD</v>
      </c>
      <c r="S2" s="30" t="str">
        <f aca="false">"Barcode"</f>
        <v>Barcode</v>
      </c>
    </row>
    <row r="3" customFormat="false" ht="12.75" hidden="false" customHeight="false" outlineLevel="0" collapsed="false">
      <c r="A3" s="39" t="s">
        <v>71</v>
      </c>
      <c r="B3" s="39"/>
      <c r="C3" s="39" t="s">
        <v>72</v>
      </c>
      <c r="D3" s="33" t="s">
        <v>73</v>
      </c>
      <c r="E3" s="33" t="s">
        <v>74</v>
      </c>
      <c r="F3" s="33" t="s">
        <v>75</v>
      </c>
      <c r="G3" s="33" t="s">
        <v>31</v>
      </c>
      <c r="H3" s="33" t="s">
        <v>325</v>
      </c>
      <c r="I3" s="33" t="s">
        <v>326</v>
      </c>
      <c r="J3" s="33" t="s">
        <v>326</v>
      </c>
      <c r="K3" s="33" t="s">
        <v>326</v>
      </c>
      <c r="L3" s="33" t="s">
        <v>326</v>
      </c>
      <c r="M3" s="33" t="s">
        <v>326</v>
      </c>
      <c r="N3" s="33" t="s">
        <v>327</v>
      </c>
      <c r="O3" s="33" t="s">
        <v>328</v>
      </c>
      <c r="P3" s="33" t="s">
        <v>329</v>
      </c>
      <c r="Q3" s="33" t="s">
        <v>327</v>
      </c>
      <c r="R3" s="33" t="s">
        <v>325</v>
      </c>
      <c r="S3" s="33" t="s">
        <v>94</v>
      </c>
    </row>
    <row r="4" customFormat="false" ht="12.75" hidden="false" customHeight="false" outlineLevel="0" collapsed="false">
      <c r="A4" s="39" t="s">
        <v>95</v>
      </c>
      <c r="B4" s="39"/>
      <c r="C4" s="39" t="s">
        <v>96</v>
      </c>
      <c r="D4" s="33" t="s">
        <v>97</v>
      </c>
      <c r="E4" s="33" t="s">
        <v>74</v>
      </c>
      <c r="F4" s="33" t="s">
        <v>75</v>
      </c>
      <c r="G4" s="33" t="s">
        <v>31</v>
      </c>
      <c r="H4" s="33" t="s">
        <v>330</v>
      </c>
      <c r="I4" s="33" t="s">
        <v>331</v>
      </c>
      <c r="J4" s="33" t="s">
        <v>331</v>
      </c>
      <c r="K4" s="33" t="s">
        <v>331</v>
      </c>
      <c r="L4" s="33" t="s">
        <v>331</v>
      </c>
      <c r="M4" s="33" t="s">
        <v>331</v>
      </c>
      <c r="N4" s="33" t="s">
        <v>332</v>
      </c>
      <c r="O4" s="33" t="s">
        <v>333</v>
      </c>
      <c r="P4" s="33" t="s">
        <v>334</v>
      </c>
      <c r="Q4" s="33" t="s">
        <v>332</v>
      </c>
      <c r="R4" s="33" t="s">
        <v>330</v>
      </c>
      <c r="S4" s="33" t="s">
        <v>108</v>
      </c>
    </row>
    <row r="5" customFormat="false" ht="12.75" hidden="false" customHeight="false" outlineLevel="0" collapsed="false">
      <c r="A5" s="39" t="s">
        <v>109</v>
      </c>
      <c r="B5" s="39" t="s">
        <v>110</v>
      </c>
      <c r="C5" s="39"/>
      <c r="D5" s="33" t="s">
        <v>111</v>
      </c>
      <c r="E5" s="33" t="s">
        <v>74</v>
      </c>
      <c r="F5" s="33" t="s">
        <v>75</v>
      </c>
      <c r="G5" s="33" t="s">
        <v>31</v>
      </c>
      <c r="H5" s="33" t="s">
        <v>331</v>
      </c>
      <c r="I5" s="33" t="s">
        <v>289</v>
      </c>
      <c r="J5" s="33" t="s">
        <v>289</v>
      </c>
      <c r="K5" s="33" t="s">
        <v>289</v>
      </c>
      <c r="L5" s="33" t="s">
        <v>289</v>
      </c>
      <c r="M5" s="33" t="s">
        <v>289</v>
      </c>
      <c r="N5" s="33" t="s">
        <v>335</v>
      </c>
      <c r="O5" s="33" t="s">
        <v>336</v>
      </c>
      <c r="P5" s="33" t="s">
        <v>337</v>
      </c>
      <c r="Q5" s="33" t="s">
        <v>325</v>
      </c>
      <c r="R5" s="33" t="s">
        <v>294</v>
      </c>
      <c r="S5" s="33" t="s">
        <v>121</v>
      </c>
    </row>
    <row r="6" customFormat="false" ht="12.75" hidden="false" customHeight="false" outlineLevel="0" collapsed="false">
      <c r="A6" s="39" t="s">
        <v>122</v>
      </c>
      <c r="B6" s="39"/>
      <c r="C6" s="39" t="s">
        <v>123</v>
      </c>
      <c r="D6" s="33" t="s">
        <v>124</v>
      </c>
      <c r="E6" s="33" t="s">
        <v>74</v>
      </c>
      <c r="F6" s="33" t="s">
        <v>75</v>
      </c>
      <c r="G6" s="33" t="s">
        <v>31</v>
      </c>
      <c r="H6" s="33" t="s">
        <v>338</v>
      </c>
      <c r="I6" s="33" t="s">
        <v>289</v>
      </c>
      <c r="J6" s="33" t="s">
        <v>289</v>
      </c>
      <c r="K6" s="33" t="s">
        <v>289</v>
      </c>
      <c r="L6" s="33" t="s">
        <v>289</v>
      </c>
      <c r="M6" s="33" t="s">
        <v>289</v>
      </c>
      <c r="N6" s="33" t="s">
        <v>290</v>
      </c>
      <c r="O6" s="33" t="s">
        <v>339</v>
      </c>
      <c r="P6" s="33" t="s">
        <v>327</v>
      </c>
      <c r="Q6" s="33" t="s">
        <v>340</v>
      </c>
      <c r="R6" s="33" t="s">
        <v>341</v>
      </c>
      <c r="S6" s="33" t="s">
        <v>131</v>
      </c>
    </row>
    <row r="7" customFormat="false" ht="12.75" hidden="false" customHeight="false" outlineLevel="0" collapsed="false">
      <c r="A7" s="39" t="s">
        <v>132</v>
      </c>
      <c r="B7" s="39"/>
      <c r="C7" s="39" t="s">
        <v>133</v>
      </c>
      <c r="D7" s="33" t="s">
        <v>134</v>
      </c>
      <c r="E7" s="33" t="s">
        <v>74</v>
      </c>
      <c r="F7" s="33" t="s">
        <v>75</v>
      </c>
      <c r="G7" s="33" t="s">
        <v>31</v>
      </c>
      <c r="H7" s="33" t="s">
        <v>338</v>
      </c>
      <c r="I7" s="33" t="s">
        <v>289</v>
      </c>
      <c r="J7" s="33" t="s">
        <v>289</v>
      </c>
      <c r="K7" s="33" t="s">
        <v>289</v>
      </c>
      <c r="L7" s="33" t="s">
        <v>289</v>
      </c>
      <c r="M7" s="33" t="s">
        <v>289</v>
      </c>
      <c r="N7" s="33" t="s">
        <v>290</v>
      </c>
      <c r="O7" s="33" t="s">
        <v>339</v>
      </c>
      <c r="P7" s="33" t="s">
        <v>327</v>
      </c>
      <c r="Q7" s="33" t="s">
        <v>325</v>
      </c>
      <c r="R7" s="33" t="s">
        <v>341</v>
      </c>
      <c r="S7" s="33" t="s">
        <v>145</v>
      </c>
    </row>
    <row r="8" customFormat="false" ht="12.75" hidden="false" customHeight="false" outlineLevel="0" collapsed="false">
      <c r="A8" s="39" t="s">
        <v>146</v>
      </c>
      <c r="B8" s="39"/>
      <c r="C8" s="39" t="s">
        <v>147</v>
      </c>
      <c r="D8" s="33" t="s">
        <v>148</v>
      </c>
      <c r="E8" s="33" t="s">
        <v>74</v>
      </c>
      <c r="F8" s="33" t="s">
        <v>75</v>
      </c>
      <c r="G8" s="33" t="s">
        <v>31</v>
      </c>
      <c r="H8" s="33" t="s">
        <v>341</v>
      </c>
      <c r="I8" s="33" t="s">
        <v>289</v>
      </c>
      <c r="J8" s="33" t="s">
        <v>289</v>
      </c>
      <c r="K8" s="33" t="s">
        <v>289</v>
      </c>
      <c r="L8" s="33" t="s">
        <v>289</v>
      </c>
      <c r="M8" s="33" t="s">
        <v>289</v>
      </c>
      <c r="N8" s="33" t="s">
        <v>325</v>
      </c>
      <c r="O8" s="33" t="s">
        <v>337</v>
      </c>
      <c r="P8" s="33" t="s">
        <v>342</v>
      </c>
      <c r="Q8" s="33" t="s">
        <v>335</v>
      </c>
      <c r="R8" s="33" t="s">
        <v>331</v>
      </c>
      <c r="S8" s="33" t="s">
        <v>154</v>
      </c>
    </row>
    <row r="9" customFormat="false" ht="12.75" hidden="false" customHeight="false" outlineLevel="0" collapsed="false">
      <c r="A9" s="39" t="s">
        <v>155</v>
      </c>
      <c r="B9" s="39"/>
      <c r="C9" s="39" t="s">
        <v>156</v>
      </c>
      <c r="D9" s="33" t="s">
        <v>157</v>
      </c>
      <c r="E9" s="33" t="s">
        <v>74</v>
      </c>
      <c r="F9" s="33" t="s">
        <v>75</v>
      </c>
      <c r="G9" s="33" t="s">
        <v>31</v>
      </c>
      <c r="H9" s="33" t="s">
        <v>338</v>
      </c>
      <c r="I9" s="33" t="s">
        <v>292</v>
      </c>
      <c r="J9" s="33" t="s">
        <v>292</v>
      </c>
      <c r="K9" s="33" t="s">
        <v>292</v>
      </c>
      <c r="L9" s="33" t="s">
        <v>292</v>
      </c>
      <c r="M9" s="33" t="s">
        <v>292</v>
      </c>
      <c r="N9" s="33" t="s">
        <v>331</v>
      </c>
      <c r="O9" s="33" t="s">
        <v>339</v>
      </c>
      <c r="P9" s="33" t="s">
        <v>330</v>
      </c>
      <c r="Q9" s="33" t="s">
        <v>325</v>
      </c>
      <c r="R9" s="33" t="s">
        <v>338</v>
      </c>
      <c r="S9" s="33" t="s">
        <v>162</v>
      </c>
    </row>
    <row r="10" customFormat="false" ht="12.75" hidden="false" customHeight="false" outlineLevel="0" collapsed="false">
      <c r="A10" s="39" t="s">
        <v>163</v>
      </c>
      <c r="B10" s="39"/>
      <c r="C10" s="39" t="s">
        <v>164</v>
      </c>
      <c r="D10" s="33" t="s">
        <v>165</v>
      </c>
      <c r="E10" s="33" t="s">
        <v>74</v>
      </c>
      <c r="F10" s="33" t="s">
        <v>75</v>
      </c>
      <c r="G10" s="33" t="s">
        <v>31</v>
      </c>
      <c r="H10" s="33" t="s">
        <v>325</v>
      </c>
      <c r="I10" s="33" t="s">
        <v>326</v>
      </c>
      <c r="J10" s="33" t="s">
        <v>326</v>
      </c>
      <c r="K10" s="33" t="s">
        <v>326</v>
      </c>
      <c r="L10" s="33" t="s">
        <v>326</v>
      </c>
      <c r="M10" s="33" t="s">
        <v>326</v>
      </c>
      <c r="N10" s="33" t="s">
        <v>335</v>
      </c>
      <c r="O10" s="33" t="s">
        <v>336</v>
      </c>
      <c r="P10" s="33" t="s">
        <v>329</v>
      </c>
      <c r="Q10" s="33" t="s">
        <v>329</v>
      </c>
      <c r="R10" s="33" t="s">
        <v>335</v>
      </c>
      <c r="S10" s="33" t="s">
        <v>174</v>
      </c>
    </row>
    <row r="11" customFormat="false" ht="12.75" hidden="false" customHeight="false" outlineLevel="0" collapsed="false">
      <c r="A11" s="39" t="s">
        <v>175</v>
      </c>
      <c r="B11" s="39"/>
      <c r="C11" s="39" t="s">
        <v>176</v>
      </c>
      <c r="D11" s="33" t="s">
        <v>177</v>
      </c>
      <c r="E11" s="33" t="s">
        <v>74</v>
      </c>
      <c r="F11" s="33" t="s">
        <v>75</v>
      </c>
      <c r="G11" s="33" t="s">
        <v>31</v>
      </c>
      <c r="H11" s="33" t="s">
        <v>341</v>
      </c>
      <c r="I11" s="33" t="s">
        <v>289</v>
      </c>
      <c r="J11" s="33" t="s">
        <v>289</v>
      </c>
      <c r="K11" s="33" t="s">
        <v>289</v>
      </c>
      <c r="L11" s="33" t="s">
        <v>289</v>
      </c>
      <c r="M11" s="33" t="s">
        <v>289</v>
      </c>
      <c r="N11" s="33" t="s">
        <v>325</v>
      </c>
      <c r="O11" s="33" t="s">
        <v>343</v>
      </c>
      <c r="P11" s="33" t="s">
        <v>342</v>
      </c>
      <c r="Q11" s="33" t="s">
        <v>335</v>
      </c>
      <c r="R11" s="33" t="s">
        <v>331</v>
      </c>
      <c r="S11" s="33" t="s">
        <v>182</v>
      </c>
    </row>
    <row r="12" customFormat="false" ht="12.75" hidden="false" customHeight="false" outlineLevel="0" collapsed="false">
      <c r="A12" s="39" t="s">
        <v>183</v>
      </c>
      <c r="B12" s="39"/>
      <c r="C12" s="39" t="s">
        <v>184</v>
      </c>
      <c r="D12" s="33" t="s">
        <v>185</v>
      </c>
      <c r="E12" s="33" t="s">
        <v>74</v>
      </c>
      <c r="F12" s="33" t="s">
        <v>75</v>
      </c>
      <c r="G12" s="33" t="s">
        <v>31</v>
      </c>
      <c r="H12" s="33" t="s">
        <v>339</v>
      </c>
      <c r="I12" s="33" t="s">
        <v>335</v>
      </c>
      <c r="J12" s="33" t="s">
        <v>335</v>
      </c>
      <c r="K12" s="33" t="s">
        <v>335</v>
      </c>
      <c r="L12" s="33" t="s">
        <v>335</v>
      </c>
      <c r="M12" s="33" t="s">
        <v>335</v>
      </c>
      <c r="N12" s="33" t="s">
        <v>334</v>
      </c>
      <c r="O12" s="33" t="s">
        <v>344</v>
      </c>
      <c r="P12" s="33" t="s">
        <v>345</v>
      </c>
      <c r="Q12" s="33" t="s">
        <v>336</v>
      </c>
      <c r="R12" s="33" t="s">
        <v>329</v>
      </c>
      <c r="S12" s="33" t="s">
        <v>190</v>
      </c>
    </row>
    <row r="13" customFormat="false" ht="12.75" hidden="false" customHeight="false" outlineLevel="0" collapsed="false">
      <c r="A13" s="39" t="s">
        <v>191</v>
      </c>
      <c r="B13" s="39"/>
      <c r="C13" s="39" t="s">
        <v>192</v>
      </c>
      <c r="D13" s="33" t="s">
        <v>193</v>
      </c>
      <c r="E13" s="33" t="s">
        <v>74</v>
      </c>
      <c r="F13" s="33" t="s">
        <v>75</v>
      </c>
      <c r="G13" s="33" t="s">
        <v>31</v>
      </c>
      <c r="H13" s="33" t="s">
        <v>338</v>
      </c>
      <c r="I13" s="33" t="s">
        <v>289</v>
      </c>
      <c r="J13" s="33" t="s">
        <v>289</v>
      </c>
      <c r="K13" s="33" t="s">
        <v>289</v>
      </c>
      <c r="L13" s="33" t="s">
        <v>289</v>
      </c>
      <c r="M13" s="33" t="s">
        <v>289</v>
      </c>
      <c r="N13" s="33" t="s">
        <v>290</v>
      </c>
      <c r="O13" s="33" t="s">
        <v>339</v>
      </c>
      <c r="P13" s="33" t="s">
        <v>330</v>
      </c>
      <c r="Q13" s="33" t="s">
        <v>325</v>
      </c>
      <c r="R13" s="33" t="s">
        <v>341</v>
      </c>
      <c r="S13" s="33" t="s">
        <v>199</v>
      </c>
    </row>
    <row r="14" customFormat="false" ht="12.75" hidden="false" customHeight="false" outlineLevel="0" collapsed="false">
      <c r="A14" s="39" t="s">
        <v>200</v>
      </c>
      <c r="B14" s="39"/>
      <c r="C14" s="39" t="s">
        <v>201</v>
      </c>
      <c r="D14" s="33" t="s">
        <v>202</v>
      </c>
      <c r="E14" s="33" t="s">
        <v>74</v>
      </c>
      <c r="F14" s="33" t="s">
        <v>75</v>
      </c>
      <c r="G14" s="33" t="s">
        <v>31</v>
      </c>
      <c r="H14" s="33" t="s">
        <v>341</v>
      </c>
      <c r="I14" s="33" t="s">
        <v>289</v>
      </c>
      <c r="J14" s="33" t="s">
        <v>289</v>
      </c>
      <c r="K14" s="33" t="s">
        <v>289</v>
      </c>
      <c r="L14" s="33" t="s">
        <v>289</v>
      </c>
      <c r="M14" s="33" t="s">
        <v>289</v>
      </c>
      <c r="N14" s="33" t="s">
        <v>325</v>
      </c>
      <c r="O14" s="33" t="s">
        <v>343</v>
      </c>
      <c r="P14" s="33" t="s">
        <v>342</v>
      </c>
      <c r="Q14" s="33" t="s">
        <v>335</v>
      </c>
      <c r="R14" s="33" t="s">
        <v>331</v>
      </c>
      <c r="S14" s="33" t="s">
        <v>206</v>
      </c>
    </row>
    <row r="15" customFormat="false" ht="12.75" hidden="false" customHeight="false" outlineLevel="0" collapsed="false">
      <c r="A15" s="39" t="s">
        <v>207</v>
      </c>
      <c r="B15" s="39"/>
      <c r="C15" s="39" t="s">
        <v>208</v>
      </c>
      <c r="D15" s="33" t="s">
        <v>209</v>
      </c>
      <c r="E15" s="33" t="s">
        <v>74</v>
      </c>
      <c r="F15" s="33" t="s">
        <v>75</v>
      </c>
      <c r="G15" s="33" t="s">
        <v>31</v>
      </c>
      <c r="H15" s="33" t="s">
        <v>332</v>
      </c>
      <c r="I15" s="33" t="s">
        <v>340</v>
      </c>
      <c r="J15" s="33" t="s">
        <v>340</v>
      </c>
      <c r="K15" s="33" t="s">
        <v>340</v>
      </c>
      <c r="L15" s="33" t="s">
        <v>340</v>
      </c>
      <c r="M15" s="33" t="s">
        <v>340</v>
      </c>
      <c r="N15" s="33" t="s">
        <v>337</v>
      </c>
      <c r="O15" s="33" t="s">
        <v>346</v>
      </c>
      <c r="P15" s="33" t="s">
        <v>347</v>
      </c>
      <c r="Q15" s="33" t="s">
        <v>334</v>
      </c>
      <c r="R15" s="33" t="s">
        <v>339</v>
      </c>
      <c r="S15" s="33" t="s">
        <v>215</v>
      </c>
    </row>
  </sheetData>
  <printOptions headings="false" gridLines="false" gridLinesSet="true" horizontalCentered="false" verticalCentered="false"/>
  <pageMargins left="1" right="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08T22:02:41Z</dcterms:created>
  <dc:creator>Joseph Coleman</dc:creator>
  <dc:description/>
  <dc:language>en-US</dc:language>
  <cp:lastModifiedBy>Stan Henderson</cp:lastModifiedBy>
  <cp:lastPrinted>2012-03-09T17:15:52Z</cp:lastPrinted>
  <dcterms:modified xsi:type="dcterms:W3CDTF">2012-03-09T17:25:18Z</dcterms:modified>
  <cp:revision>0</cp:revision>
  <dc:subject/>
  <dc:title/>
</cp:coreProperties>
</file>