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able 2:  Net Present Value and Internal Rate of Return Analysis using 6% Discount Rate</t>
  </si>
  <si>
    <t xml:space="preserve">Year</t>
  </si>
  <si>
    <t xml:space="preserve">System Costs</t>
  </si>
  <si>
    <t xml:space="preserve">Performance Based Initiative</t>
  </si>
  <si>
    <t xml:space="preserve">Renewable Energy Credits</t>
  </si>
  <si>
    <t xml:space="preserve">Avoided Electricity Cost</t>
  </si>
  <si>
    <t xml:space="preserve">Annual Cash Flow</t>
  </si>
  <si>
    <t xml:space="preserve">Cumulative Cash Flow</t>
  </si>
  <si>
    <t xml:space="preserve">Totals</t>
  </si>
  <si>
    <t xml:space="preserve">Table Assumptions</t>
  </si>
  <si>
    <t xml:space="preserve">Annual Inflation</t>
  </si>
  <si>
    <t xml:space="preserve">NPV=</t>
  </si>
  <si>
    <t xml:space="preserve">Performance Based Initiative per kWh</t>
  </si>
  <si>
    <t xml:space="preserve">IRR=</t>
  </si>
  <si>
    <t xml:space="preserve">Renewable Energy Credits per kWh</t>
  </si>
  <si>
    <t xml:space="preserve">Average annual kWh used </t>
  </si>
  <si>
    <t xml:space="preserve">Price paid per kWh</t>
  </si>
  <si>
    <t xml:space="preserve">Discount R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\$#,##0"/>
    <numFmt numFmtId="168" formatCode="0.00%"/>
    <numFmt numFmtId="169" formatCode="\$#,##0.00_);[RED]&quot;($&quot;#,##0.00\)"/>
    <numFmt numFmtId="170" formatCode="\$#,##0.000_);[RED]&quot;($&quot;#,##0.000\)"/>
    <numFmt numFmtId="171" formatCode="#,##0.0"/>
    <numFmt numFmtId="172" formatCode="0.0%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Verdana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u val="singl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9.7"/>
    <col collapsed="false" customWidth="true" hidden="false" outlineLevel="0" max="7" min="7" style="0" width="12.42"/>
    <col collapsed="false" customWidth="true" hidden="false" outlineLevel="0" max="8" min="8" style="0" width="12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" hidden="false" customHeight="false" outlineLevel="0" collapsed="false">
      <c r="A2" s="2"/>
    </row>
    <row r="3" customFormat="false" ht="26" hidden="false" customHeight="false" outlineLevel="0" collapsed="false">
      <c r="A3" s="3" t="s">
        <v>1</v>
      </c>
      <c r="B3" s="4" t="s">
        <v>1</v>
      </c>
      <c r="C3" s="4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6" t="s">
        <v>7</v>
      </c>
    </row>
    <row r="4" customFormat="false" ht="14" hidden="false" customHeight="false" outlineLevel="0" collapsed="false">
      <c r="A4" s="7" t="n">
        <v>0</v>
      </c>
      <c r="B4" s="8" t="n">
        <v>2010</v>
      </c>
      <c r="C4" s="9" t="n">
        <v>-1026000</v>
      </c>
      <c r="D4" s="10" t="n">
        <v>0</v>
      </c>
      <c r="E4" s="10" t="n">
        <v>0</v>
      </c>
      <c r="F4" s="10" t="n">
        <v>0</v>
      </c>
      <c r="G4" s="9" t="n">
        <v>-1026000</v>
      </c>
      <c r="H4" s="11" t="n">
        <v>-1026000</v>
      </c>
    </row>
    <row r="5" customFormat="false" ht="13" hidden="false" customHeight="false" outlineLevel="0" collapsed="false">
      <c r="A5" s="12" t="n">
        <v>1</v>
      </c>
      <c r="B5" s="13" t="n">
        <v>2011</v>
      </c>
      <c r="C5" s="14" t="n">
        <v>0</v>
      </c>
      <c r="D5" s="15" t="n">
        <f aca="false">D43*D41</f>
        <v>85986.29</v>
      </c>
      <c r="E5" s="15" t="n">
        <f aca="false">D43*D42</f>
        <v>10913.6445</v>
      </c>
      <c r="F5" s="15" t="n">
        <f aca="false">D43*D44+(D43*D44*D45)</f>
        <v>38561.5439</v>
      </c>
      <c r="G5" s="15" t="n">
        <f aca="false">D5+E5+F5</f>
        <v>135461.4784</v>
      </c>
      <c r="H5" s="16" t="n">
        <f aca="false">G5+H4</f>
        <v>-890538.5216</v>
      </c>
    </row>
    <row r="6" customFormat="false" ht="13" hidden="false" customHeight="false" outlineLevel="0" collapsed="false">
      <c r="A6" s="12" t="n">
        <v>2</v>
      </c>
      <c r="B6" s="13" t="n">
        <v>2012</v>
      </c>
      <c r="C6" s="14" t="n">
        <v>0</v>
      </c>
      <c r="D6" s="15" t="n">
        <f aca="false">D5*(1+0.0221)</f>
        <v>87886.587009</v>
      </c>
      <c r="E6" s="15" t="n">
        <f aca="false">E5*(1+0.0221)</f>
        <v>11154.83604345</v>
      </c>
      <c r="F6" s="15" t="n">
        <f aca="false">F5*(1+0.0221)</f>
        <v>39413.75402019</v>
      </c>
      <c r="G6" s="15" t="n">
        <f aca="false">D6+E6+F6</f>
        <v>138455.17707264</v>
      </c>
      <c r="H6" s="16" t="n">
        <f aca="false">G6+H5</f>
        <v>-752083.34452736</v>
      </c>
    </row>
    <row r="7" customFormat="false" ht="13" hidden="false" customHeight="false" outlineLevel="0" collapsed="false">
      <c r="A7" s="12" t="n">
        <v>3</v>
      </c>
      <c r="B7" s="13" t="n">
        <v>2013</v>
      </c>
      <c r="C7" s="14" t="n">
        <v>0</v>
      </c>
      <c r="D7" s="15" t="n">
        <f aca="false">D6*(1+0.0221)</f>
        <v>89828.8805818989</v>
      </c>
      <c r="E7" s="15" t="n">
        <f aca="false">E6*(1+0.0221)</f>
        <v>11401.3579200102</v>
      </c>
      <c r="F7" s="15" t="n">
        <f aca="false">F6*(1+0.0221)</f>
        <v>40284.7979840362</v>
      </c>
      <c r="G7" s="15" t="n">
        <f aca="false">D7+E7+F7</f>
        <v>141515.036485945</v>
      </c>
      <c r="H7" s="16" t="n">
        <f aca="false">G7+H6</f>
        <v>-610568.308041415</v>
      </c>
    </row>
    <row r="8" customFormat="false" ht="13" hidden="false" customHeight="false" outlineLevel="0" collapsed="false">
      <c r="A8" s="12" t="n">
        <v>4</v>
      </c>
      <c r="B8" s="13" t="n">
        <v>2014</v>
      </c>
      <c r="C8" s="14" t="n">
        <v>0</v>
      </c>
      <c r="D8" s="15" t="n">
        <f aca="false">D7*(1+0.0221)</f>
        <v>91814.0988427589</v>
      </c>
      <c r="E8" s="15" t="n">
        <f aca="false">E7*(1+0.0221)</f>
        <v>11653.3279300425</v>
      </c>
      <c r="F8" s="15" t="n">
        <f aca="false">F7*(1+0.0221)</f>
        <v>41175.0920194834</v>
      </c>
      <c r="G8" s="15" t="n">
        <f aca="false">D8+E8+F8</f>
        <v>144642.518792285</v>
      </c>
      <c r="H8" s="16" t="n">
        <f aca="false">G8+H7</f>
        <v>-465925.78924913</v>
      </c>
    </row>
    <row r="9" customFormat="false" ht="13" hidden="false" customHeight="false" outlineLevel="0" collapsed="false">
      <c r="A9" s="12" t="n">
        <v>5</v>
      </c>
      <c r="B9" s="13" t="n">
        <v>2015</v>
      </c>
      <c r="C9" s="14" t="n">
        <v>0</v>
      </c>
      <c r="D9" s="15" t="n">
        <f aca="false">D8*(1+0.0221)</f>
        <v>93843.1904271838</v>
      </c>
      <c r="E9" s="15" t="n">
        <f aca="false">E8*(1+0.0221)</f>
        <v>11910.8664772964</v>
      </c>
      <c r="F9" s="15" t="n">
        <f aca="false">F8*(1+0.0221)</f>
        <v>42085.061553114</v>
      </c>
      <c r="G9" s="15" t="n">
        <f aca="false">D9+E9+F9</f>
        <v>147839.118457594</v>
      </c>
      <c r="H9" s="16" t="n">
        <f aca="false">G9+H8</f>
        <v>-318086.670791536</v>
      </c>
    </row>
    <row r="10" customFormat="false" ht="13" hidden="false" customHeight="false" outlineLevel="0" collapsed="false">
      <c r="A10" s="12" t="n">
        <v>6</v>
      </c>
      <c r="B10" s="13" t="n">
        <v>2016</v>
      </c>
      <c r="C10" s="14" t="n">
        <v>0</v>
      </c>
      <c r="D10" s="15" t="n">
        <v>0</v>
      </c>
      <c r="E10" s="15" t="n">
        <f aca="false">E9*(1+0.0221)</f>
        <v>12174.0966264447</v>
      </c>
      <c r="F10" s="15" t="n">
        <f aca="false">F9*(1+0.0221)</f>
        <v>43015.1414134378</v>
      </c>
      <c r="G10" s="15" t="n">
        <f aca="false">D10+E10+F10</f>
        <v>55189.2380398825</v>
      </c>
      <c r="H10" s="16" t="n">
        <f aca="false">G10+H9</f>
        <v>-262897.432751653</v>
      </c>
    </row>
    <row r="11" customFormat="false" ht="13" hidden="false" customHeight="false" outlineLevel="0" collapsed="false">
      <c r="A11" s="12" t="n">
        <v>7</v>
      </c>
      <c r="B11" s="13" t="n">
        <v>2017</v>
      </c>
      <c r="C11" s="14" t="n">
        <v>0</v>
      </c>
      <c r="D11" s="15" t="n">
        <v>0</v>
      </c>
      <c r="E11" s="15" t="n">
        <f aca="false">E10*(1+0.0221)</f>
        <v>12443.1441618891</v>
      </c>
      <c r="F11" s="15" t="n">
        <f aca="false">F10*(1+0.0221)</f>
        <v>43965.7760386748</v>
      </c>
      <c r="G11" s="15" t="n">
        <f aca="false">D11+E11+F11</f>
        <v>56408.9202005639</v>
      </c>
      <c r="H11" s="16" t="n">
        <f aca="false">G11+H10</f>
        <v>-206488.512551089</v>
      </c>
    </row>
    <row r="12" customFormat="false" ht="13" hidden="false" customHeight="false" outlineLevel="0" collapsed="false">
      <c r="A12" s="12" t="n">
        <v>8</v>
      </c>
      <c r="B12" s="13" t="n">
        <v>2018</v>
      </c>
      <c r="C12" s="14" t="n">
        <v>0</v>
      </c>
      <c r="D12" s="15" t="n">
        <v>0</v>
      </c>
      <c r="E12" s="15" t="n">
        <f aca="false">E11*(1+0.0221)</f>
        <v>12718.1376478668</v>
      </c>
      <c r="F12" s="15" t="n">
        <f aca="false">F11*(1+0.0221)</f>
        <v>44937.4196891295</v>
      </c>
      <c r="G12" s="15" t="n">
        <f aca="false">D12+E12+F12</f>
        <v>57655.5573369963</v>
      </c>
      <c r="H12" s="16" t="n">
        <f aca="false">G12+H11</f>
        <v>-148832.955214093</v>
      </c>
    </row>
    <row r="13" customFormat="false" ht="13" hidden="false" customHeight="false" outlineLevel="0" collapsed="false">
      <c r="A13" s="12" t="n">
        <v>9</v>
      </c>
      <c r="B13" s="13" t="n">
        <v>2019</v>
      </c>
      <c r="C13" s="14" t="n">
        <v>0</v>
      </c>
      <c r="D13" s="15" t="n">
        <v>0</v>
      </c>
      <c r="E13" s="15" t="n">
        <f aca="false">E12*(1+0.0221)</f>
        <v>12999.2084898847</v>
      </c>
      <c r="F13" s="15" t="n">
        <f aca="false">F12*(1+0.0221)</f>
        <v>45930.5366642593</v>
      </c>
      <c r="G13" s="15" t="n">
        <f aca="false">D13+E13+F13</f>
        <v>58929.745154144</v>
      </c>
      <c r="H13" s="16" t="n">
        <f aca="false">G13+H12</f>
        <v>-89903.210059949</v>
      </c>
    </row>
    <row r="14" customFormat="false" ht="13" hidden="false" customHeight="false" outlineLevel="0" collapsed="false">
      <c r="A14" s="12" t="n">
        <v>10</v>
      </c>
      <c r="B14" s="13" t="n">
        <v>2020</v>
      </c>
      <c r="C14" s="14" t="n">
        <v>0</v>
      </c>
      <c r="D14" s="15" t="n">
        <v>0</v>
      </c>
      <c r="E14" s="15" t="n">
        <f aca="false">E13*(1+0.0221)</f>
        <v>13286.4909975112</v>
      </c>
      <c r="F14" s="15" t="n">
        <f aca="false">F13*(1+0.0221)</f>
        <v>46945.6015245394</v>
      </c>
      <c r="G14" s="15" t="n">
        <f aca="false">D14+E14+F14</f>
        <v>60232.0925220505</v>
      </c>
      <c r="H14" s="16" t="n">
        <f aca="false">G14+H13</f>
        <v>-29671.1175378984</v>
      </c>
    </row>
    <row r="15" customFormat="false" ht="13" hidden="false" customHeight="false" outlineLevel="0" collapsed="false">
      <c r="A15" s="12" t="n">
        <v>11</v>
      </c>
      <c r="B15" s="13" t="n">
        <v>2021</v>
      </c>
      <c r="C15" s="14" t="n">
        <v>0</v>
      </c>
      <c r="D15" s="15" t="n">
        <v>0</v>
      </c>
      <c r="E15" s="15" t="n">
        <f aca="false">E14*(1+0.0221)</f>
        <v>13580.1224485561</v>
      </c>
      <c r="F15" s="15" t="n">
        <f aca="false">F14*(1+0.0221)</f>
        <v>47983.0993182317</v>
      </c>
      <c r="G15" s="15" t="n">
        <f aca="false">D15+E15+F15</f>
        <v>61563.2217667879</v>
      </c>
      <c r="H15" s="17" t="n">
        <f aca="false">G15+H14</f>
        <v>31892.1042288894</v>
      </c>
    </row>
    <row r="16" customFormat="false" ht="13" hidden="false" customHeight="false" outlineLevel="0" collapsed="false">
      <c r="A16" s="12" t="n">
        <v>12</v>
      </c>
      <c r="B16" s="13" t="n">
        <v>2022</v>
      </c>
      <c r="C16" s="14" t="n">
        <v>0</v>
      </c>
      <c r="D16" s="15" t="n">
        <v>0</v>
      </c>
      <c r="E16" s="15" t="n">
        <f aca="false">E15*(1+0.0221)</f>
        <v>13880.2431546692</v>
      </c>
      <c r="F16" s="15" t="n">
        <f aca="false">F15*(1+0.0221)</f>
        <v>49043.5258131646</v>
      </c>
      <c r="G16" s="15" t="n">
        <f aca="false">D16+E16+F16</f>
        <v>62923.7689678339</v>
      </c>
      <c r="H16" s="17" t="n">
        <f aca="false">G16+H15</f>
        <v>94815.8731967233</v>
      </c>
    </row>
    <row r="17" customFormat="false" ht="13" hidden="false" customHeight="false" outlineLevel="0" collapsed="false">
      <c r="A17" s="12" t="n">
        <v>13</v>
      </c>
      <c r="B17" s="13" t="n">
        <v>2023</v>
      </c>
      <c r="C17" s="14" t="n">
        <v>0</v>
      </c>
      <c r="D17" s="15" t="n">
        <v>0</v>
      </c>
      <c r="E17" s="15" t="n">
        <f aca="false">E16*(1+0.0221)</f>
        <v>14186.9965283874</v>
      </c>
      <c r="F17" s="15" t="n">
        <f aca="false">F16*(1+0.0221)</f>
        <v>50127.3877336356</v>
      </c>
      <c r="G17" s="15" t="n">
        <f aca="false">D17+E17+F17</f>
        <v>64314.384262023</v>
      </c>
      <c r="H17" s="17" t="n">
        <f aca="false">G17+H16</f>
        <v>159130.257458746</v>
      </c>
    </row>
    <row r="18" customFormat="false" ht="13" hidden="false" customHeight="false" outlineLevel="0" collapsed="false">
      <c r="A18" s="12" t="n">
        <v>14</v>
      </c>
      <c r="B18" s="13" t="n">
        <v>2024</v>
      </c>
      <c r="C18" s="14" t="n">
        <v>0</v>
      </c>
      <c r="D18" s="15" t="n">
        <v>0</v>
      </c>
      <c r="E18" s="15" t="n">
        <f aca="false">E17*(1+0.0221)</f>
        <v>14500.5291516648</v>
      </c>
      <c r="F18" s="15" t="n">
        <f aca="false">F17*(1+0.0221)</f>
        <v>51235.2030025489</v>
      </c>
      <c r="G18" s="15" t="n">
        <f aca="false">D18+E18+F18</f>
        <v>65735.7321542137</v>
      </c>
      <c r="H18" s="17" t="n">
        <f aca="false">G18+H17</f>
        <v>224865.98961296</v>
      </c>
    </row>
    <row r="19" customFormat="false" ht="13" hidden="false" customHeight="false" outlineLevel="0" collapsed="false">
      <c r="A19" s="12" t="n">
        <v>15</v>
      </c>
      <c r="B19" s="13" t="n">
        <v>2025</v>
      </c>
      <c r="C19" s="14" t="n">
        <v>0</v>
      </c>
      <c r="D19" s="15" t="n">
        <v>0</v>
      </c>
      <c r="E19" s="15" t="n">
        <f aca="false">E18*(1+0.0221)</f>
        <v>14820.9908459166</v>
      </c>
      <c r="F19" s="15" t="n">
        <f aca="false">F18*(1+0.0221)</f>
        <v>52367.5009889053</v>
      </c>
      <c r="G19" s="15" t="n">
        <f aca="false">D19+E19+F19</f>
        <v>67188.4918348219</v>
      </c>
      <c r="H19" s="17" t="n">
        <f aca="false">G19+H18</f>
        <v>292054.481447782</v>
      </c>
    </row>
    <row r="20" customFormat="false" ht="13" hidden="false" customHeight="false" outlineLevel="0" collapsed="false">
      <c r="A20" s="12" t="n">
        <v>16</v>
      </c>
      <c r="B20" s="13" t="n">
        <v>2026</v>
      </c>
      <c r="C20" s="14" t="n">
        <v>0</v>
      </c>
      <c r="D20" s="15" t="n">
        <v>0</v>
      </c>
      <c r="E20" s="15" t="n">
        <f aca="false">E19*(1+0.0221)</f>
        <v>15148.5347436113</v>
      </c>
      <c r="F20" s="15" t="n">
        <f aca="false">F19*(1+0.0221)</f>
        <v>53524.8227607601</v>
      </c>
      <c r="G20" s="15" t="n">
        <f aca="false">D20+E20+F20</f>
        <v>68673.3575043714</v>
      </c>
      <c r="H20" s="17" t="n">
        <f aca="false">G20+H19</f>
        <v>360727.838952153</v>
      </c>
    </row>
    <row r="21" customFormat="false" ht="13" hidden="false" customHeight="false" outlineLevel="0" collapsed="false">
      <c r="A21" s="12" t="n">
        <v>17</v>
      </c>
      <c r="B21" s="13" t="n">
        <v>2027</v>
      </c>
      <c r="C21" s="14" t="n">
        <v>0</v>
      </c>
      <c r="D21" s="15" t="n">
        <v>0</v>
      </c>
      <c r="E21" s="15" t="n">
        <f aca="false">E20*(1+0.0221)</f>
        <v>15483.3173614452</v>
      </c>
      <c r="F21" s="15" t="n">
        <f aca="false">F20*(1+0.0221)</f>
        <v>54707.7213437729</v>
      </c>
      <c r="G21" s="15" t="n">
        <f aca="false">D21+E21+F21</f>
        <v>70191.038705218</v>
      </c>
      <c r="H21" s="17" t="n">
        <f aca="false">G21+H20</f>
        <v>430918.877657371</v>
      </c>
    </row>
    <row r="22" customFormat="false" ht="13" hidden="false" customHeight="false" outlineLevel="0" collapsed="false">
      <c r="A22" s="12" t="n">
        <v>18</v>
      </c>
      <c r="B22" s="13" t="n">
        <v>2028</v>
      </c>
      <c r="C22" s="14" t="n">
        <v>0</v>
      </c>
      <c r="D22" s="15" t="n">
        <v>0</v>
      </c>
      <c r="E22" s="15" t="n">
        <f aca="false">E21*(1+0.0221)</f>
        <v>15825.4986751331</v>
      </c>
      <c r="F22" s="15" t="n">
        <f aca="false">F21*(1+0.0221)</f>
        <v>55916.7619854702</v>
      </c>
      <c r="G22" s="15" t="n">
        <f aca="false">D22+E22+F22</f>
        <v>71742.2606606033</v>
      </c>
      <c r="H22" s="17" t="n">
        <f aca="false">G22+H21</f>
        <v>502661.138317975</v>
      </c>
    </row>
    <row r="23" customFormat="false" ht="13" hidden="false" customHeight="false" outlineLevel="0" collapsed="false">
      <c r="A23" s="12" t="n">
        <v>19</v>
      </c>
      <c r="B23" s="13" t="n">
        <v>2029</v>
      </c>
      <c r="C23" s="14" t="n">
        <v>0</v>
      </c>
      <c r="D23" s="15" t="n">
        <v>0</v>
      </c>
      <c r="E23" s="15" t="n">
        <f aca="false">E22*(1+0.0221)</f>
        <v>16175.2421958535</v>
      </c>
      <c r="F23" s="15" t="n">
        <f aca="false">F22*(1+0.0221)</f>
        <v>57152.5224253491</v>
      </c>
      <c r="G23" s="15" t="n">
        <f aca="false">D23+E23+F23</f>
        <v>73327.7646212027</v>
      </c>
      <c r="H23" s="17" t="n">
        <f aca="false">G23+H22</f>
        <v>575988.902939177</v>
      </c>
    </row>
    <row r="24" customFormat="false" ht="13" hidden="false" customHeight="false" outlineLevel="0" collapsed="false">
      <c r="A24" s="12" t="n">
        <v>20</v>
      </c>
      <c r="B24" s="13" t="n">
        <v>2030</v>
      </c>
      <c r="C24" s="14" t="n">
        <v>0</v>
      </c>
      <c r="D24" s="15" t="n">
        <v>0</v>
      </c>
      <c r="E24" s="15" t="n">
        <f aca="false">E23*(1+0.0221)</f>
        <v>16532.7150483819</v>
      </c>
      <c r="F24" s="15" t="n">
        <f aca="false">F23*(1+0.0221)</f>
        <v>58415.5931709493</v>
      </c>
      <c r="G24" s="15" t="n">
        <f aca="false">D24+E24+F24</f>
        <v>74948.3082193312</v>
      </c>
      <c r="H24" s="17" t="n">
        <f aca="false">G24+H23</f>
        <v>650937.211158509</v>
      </c>
    </row>
    <row r="25" customFormat="false" ht="13" hidden="false" customHeight="false" outlineLevel="0" collapsed="false">
      <c r="A25" s="12" t="n">
        <v>21</v>
      </c>
      <c r="B25" s="13" t="n">
        <v>2031</v>
      </c>
      <c r="C25" s="14" t="n">
        <v>0</v>
      </c>
      <c r="D25" s="15" t="n">
        <v>0</v>
      </c>
      <c r="E25" s="15" t="n">
        <f aca="false">E24*(1+0.0221)</f>
        <v>16898.0880509511</v>
      </c>
      <c r="F25" s="15" t="n">
        <f aca="false">F24*(1+0.0221)</f>
        <v>59706.5777800273</v>
      </c>
      <c r="G25" s="15" t="n">
        <f aca="false">D25+E25+F25</f>
        <v>76604.6658309785</v>
      </c>
      <c r="H25" s="17" t="n">
        <f aca="false">G25+H24</f>
        <v>727541.876989487</v>
      </c>
    </row>
    <row r="26" customFormat="false" ht="13" hidden="false" customHeight="false" outlineLevel="0" collapsed="false">
      <c r="A26" s="12" t="n">
        <v>22</v>
      </c>
      <c r="B26" s="13" t="n">
        <v>2032</v>
      </c>
      <c r="C26" s="14" t="n">
        <v>0</v>
      </c>
      <c r="D26" s="15" t="n">
        <v>0</v>
      </c>
      <c r="E26" s="15" t="n">
        <f aca="false">E25*(1+0.0221)</f>
        <v>17271.5357968772</v>
      </c>
      <c r="F26" s="15" t="n">
        <f aca="false">F25*(1+0.0221)</f>
        <v>61026.0931489659</v>
      </c>
      <c r="G26" s="15" t="n">
        <f aca="false">D26+E26+F26</f>
        <v>78297.6289458431</v>
      </c>
      <c r="H26" s="17" t="n">
        <f aca="false">G26+H25</f>
        <v>805839.50593533</v>
      </c>
    </row>
    <row r="27" customFormat="false" ht="13" hidden="false" customHeight="false" outlineLevel="0" collapsed="false">
      <c r="A27" s="12" t="n">
        <v>23</v>
      </c>
      <c r="B27" s="13" t="n">
        <v>2033</v>
      </c>
      <c r="C27" s="14" t="n">
        <v>0</v>
      </c>
      <c r="D27" s="15" t="n">
        <v>0</v>
      </c>
      <c r="E27" s="15" t="n">
        <f aca="false">E26*(1+0.0221)</f>
        <v>17653.2367379881</v>
      </c>
      <c r="F27" s="15" t="n">
        <f aca="false">F26*(1+0.0221)</f>
        <v>62374.7698075581</v>
      </c>
      <c r="G27" s="15" t="n">
        <f aca="false">D27+E27+F27</f>
        <v>80028.0065455462</v>
      </c>
      <c r="H27" s="17" t="n">
        <f aca="false">G27+H26</f>
        <v>885867.512480876</v>
      </c>
    </row>
    <row r="28" customFormat="false" ht="13" hidden="false" customHeight="false" outlineLevel="0" collapsed="false">
      <c r="A28" s="12" t="n">
        <v>24</v>
      </c>
      <c r="B28" s="13" t="n">
        <v>2034</v>
      </c>
      <c r="C28" s="14" t="n">
        <v>0</v>
      </c>
      <c r="D28" s="15" t="n">
        <v>0</v>
      </c>
      <c r="E28" s="15" t="n">
        <f aca="false">E27*(1+0.0221)</f>
        <v>18043.3732698977</v>
      </c>
      <c r="F28" s="15" t="n">
        <f aca="false">F27*(1+0.0221)</f>
        <v>63753.2522203051</v>
      </c>
      <c r="G28" s="15" t="n">
        <f aca="false">D28+E28+F28</f>
        <v>81796.6254902028</v>
      </c>
      <c r="H28" s="17" t="n">
        <f aca="false">G28+H27</f>
        <v>967664.137971079</v>
      </c>
    </row>
    <row r="29" customFormat="false" ht="13" hidden="false" customHeight="false" outlineLevel="0" collapsed="false">
      <c r="A29" s="12" t="n">
        <v>25</v>
      </c>
      <c r="B29" s="13" t="n">
        <v>2035</v>
      </c>
      <c r="C29" s="14" t="n">
        <v>0</v>
      </c>
      <c r="D29" s="15" t="n">
        <v>0</v>
      </c>
      <c r="E29" s="15" t="n">
        <f aca="false">E28*(1+0.0221)</f>
        <v>18442.1318191624</v>
      </c>
      <c r="F29" s="15" t="n">
        <f aca="false">F28*(1+0.0221)</f>
        <v>65162.1990943739</v>
      </c>
      <c r="G29" s="15" t="n">
        <f aca="false">D29+E29+F29</f>
        <v>83604.3309135363</v>
      </c>
      <c r="H29" s="17" t="n">
        <f aca="false">G29+H28</f>
        <v>1051268.46888462</v>
      </c>
    </row>
    <row r="30" customFormat="false" ht="13" hidden="false" customHeight="false" outlineLevel="0" collapsed="false">
      <c r="A30" s="12" t="n">
        <v>26</v>
      </c>
      <c r="B30" s="13" t="n">
        <v>2036</v>
      </c>
      <c r="C30" s="14" t="n">
        <v>0</v>
      </c>
      <c r="D30" s="15" t="n">
        <v>0</v>
      </c>
      <c r="E30" s="15" t="n">
        <f aca="false">E29*(1+0.0221)</f>
        <v>18849.7029323659</v>
      </c>
      <c r="F30" s="15" t="n">
        <f aca="false">F29*(1+0.0221)</f>
        <v>66602.2836943595</v>
      </c>
      <c r="G30" s="15" t="n">
        <f aca="false">D30+E30+F30</f>
        <v>85451.9866267254</v>
      </c>
      <c r="H30" s="17" t="n">
        <f aca="false">G30+H29</f>
        <v>1136720.45551134</v>
      </c>
    </row>
    <row r="31" customFormat="false" ht="13" hidden="false" customHeight="false" outlineLevel="0" collapsed="false">
      <c r="A31" s="12" t="n">
        <v>27</v>
      </c>
      <c r="B31" s="13" t="n">
        <v>2037</v>
      </c>
      <c r="C31" s="14" t="n">
        <v>0</v>
      </c>
      <c r="D31" s="15" t="n">
        <v>0</v>
      </c>
      <c r="E31" s="15" t="n">
        <f aca="false">E30*(1+0.0221)</f>
        <v>19266.2813671712</v>
      </c>
      <c r="F31" s="15" t="n">
        <f aca="false">F30*(1+0.0221)</f>
        <v>68074.1941640049</v>
      </c>
      <c r="G31" s="15" t="n">
        <f aca="false">D31+E31+F31</f>
        <v>87340.4755311761</v>
      </c>
      <c r="H31" s="17" t="n">
        <f aca="false">G31+H30</f>
        <v>1224060.93104252</v>
      </c>
    </row>
    <row r="32" customFormat="false" ht="13" hidden="false" customHeight="false" outlineLevel="0" collapsed="false">
      <c r="A32" s="12" t="n">
        <v>28</v>
      </c>
      <c r="B32" s="13" t="n">
        <v>2038</v>
      </c>
      <c r="C32" s="14" t="n">
        <v>0</v>
      </c>
      <c r="D32" s="15" t="n">
        <v>0</v>
      </c>
      <c r="E32" s="15" t="n">
        <f aca="false">E31*(1+0.0221)</f>
        <v>19692.0661853857</v>
      </c>
      <c r="F32" s="15" t="n">
        <f aca="false">F31*(1+0.0221)</f>
        <v>69578.6338550294</v>
      </c>
      <c r="G32" s="15" t="n">
        <f aca="false">D32+E32+F32</f>
        <v>89270.7000404151</v>
      </c>
      <c r="H32" s="17" t="n">
        <f aca="false">G32+H31</f>
        <v>1313331.63108293</v>
      </c>
    </row>
    <row r="33" customFormat="false" ht="13" hidden="false" customHeight="false" outlineLevel="0" collapsed="false">
      <c r="A33" s="12" t="n">
        <v>29</v>
      </c>
      <c r="B33" s="13" t="n">
        <v>2039</v>
      </c>
      <c r="C33" s="14" t="n">
        <v>0</v>
      </c>
      <c r="D33" s="15" t="n">
        <v>0</v>
      </c>
      <c r="E33" s="15" t="n">
        <f aca="false">E32*(1+0.0221)</f>
        <v>20127.2608480827</v>
      </c>
      <c r="F33" s="15" t="n">
        <f aca="false">F32*(1+0.0221)</f>
        <v>71116.3216632255</v>
      </c>
      <c r="G33" s="15" t="n">
        <f aca="false">D33+E33+F33</f>
        <v>91243.5825113082</v>
      </c>
      <c r="H33" s="17" t="n">
        <f aca="false">G33+H32</f>
        <v>1404575.21359424</v>
      </c>
    </row>
    <row r="34" customFormat="false" ht="13" hidden="false" customHeight="false" outlineLevel="0" collapsed="false">
      <c r="A34" s="12" t="n">
        <v>30</v>
      </c>
      <c r="B34" s="13" t="n">
        <v>2040</v>
      </c>
      <c r="C34" s="14" t="n">
        <v>0</v>
      </c>
      <c r="D34" s="15" t="n">
        <v>0</v>
      </c>
      <c r="E34" s="15" t="n">
        <f aca="false">E33*(1+0.0221)</f>
        <v>20572.0733128253</v>
      </c>
      <c r="F34" s="15" t="n">
        <f aca="false">F33*(1+0.0221)</f>
        <v>72687.9923719828</v>
      </c>
      <c r="G34" s="15" t="n">
        <f aca="false">D34+E34+F34</f>
        <v>93260.0656848081</v>
      </c>
      <c r="H34" s="17" t="n">
        <f aca="false">G34+H33</f>
        <v>1497835.27927905</v>
      </c>
    </row>
    <row r="35" customFormat="false" ht="14" hidden="false" customHeight="false" outlineLevel="0" collapsed="false">
      <c r="A35" s="18"/>
      <c r="B35" s="19"/>
      <c r="C35" s="20"/>
      <c r="D35" s="21"/>
      <c r="E35" s="21"/>
      <c r="F35" s="21"/>
      <c r="G35" s="21"/>
      <c r="H35" s="22"/>
    </row>
    <row r="36" customFormat="false" ht="15" hidden="false" customHeight="false" outlineLevel="0" collapsed="false">
      <c r="A36" s="23" t="s">
        <v>8</v>
      </c>
      <c r="B36" s="24"/>
      <c r="C36" s="25" t="n">
        <v>-1026000</v>
      </c>
      <c r="D36" s="26" t="n">
        <f aca="false">SUM(D5:D34)</f>
        <v>449359.046860842</v>
      </c>
      <c r="E36" s="26" t="n">
        <f aca="false">SUM(E4:E34)</f>
        <v>457605.051268722</v>
      </c>
      <c r="F36" s="26" t="n">
        <f aca="false">SUM(F4:F34)</f>
        <v>1616871.18114948</v>
      </c>
      <c r="G36" s="25" t="n">
        <f aca="false">SUM(G4:G34)</f>
        <v>1497835.27927905</v>
      </c>
      <c r="H36" s="27" t="n">
        <f aca="false">SUM(H4:H34)</f>
        <v>9537701.82541763</v>
      </c>
    </row>
    <row r="37" customFormat="false" ht="14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3" hidden="false" customHeight="false" outlineLevel="0" collapsed="false">
      <c r="A38" s="29" t="s">
        <v>9</v>
      </c>
      <c r="B38" s="28"/>
      <c r="C38" s="28"/>
      <c r="D38" s="28"/>
      <c r="E38" s="28"/>
      <c r="F38" s="28"/>
      <c r="G38" s="28"/>
      <c r="H38" s="30"/>
    </row>
    <row r="39" customFormat="false" ht="13" hidden="false" customHeight="false" outlineLevel="0" collapsed="false">
      <c r="A39" s="28"/>
      <c r="B39" s="28"/>
      <c r="C39" s="28"/>
      <c r="D39" s="28"/>
      <c r="E39" s="28"/>
      <c r="F39" s="28"/>
      <c r="G39" s="28"/>
      <c r="H39" s="30"/>
    </row>
    <row r="40" customFormat="false" ht="13" hidden="false" customHeight="false" outlineLevel="0" collapsed="false">
      <c r="A40" s="28" t="s">
        <v>10</v>
      </c>
      <c r="B40" s="28"/>
      <c r="C40" s="31"/>
      <c r="D40" s="32" t="n">
        <v>0.0221</v>
      </c>
      <c r="E40" s="28"/>
      <c r="F40" s="28"/>
      <c r="G40" s="30" t="s">
        <v>11</v>
      </c>
      <c r="H40" s="33" t="n">
        <f aca="false">NPV(D45,H5:H34)+C4</f>
        <v>-475256.802549417</v>
      </c>
    </row>
    <row r="41" customFormat="false" ht="13" hidden="false" customHeight="false" outlineLevel="0" collapsed="false">
      <c r="A41" s="28" t="s">
        <v>12</v>
      </c>
      <c r="B41" s="28"/>
      <c r="C41" s="28"/>
      <c r="D41" s="34" t="n">
        <v>0.26</v>
      </c>
      <c r="E41" s="28"/>
      <c r="F41" s="28"/>
      <c r="G41" s="30" t="s">
        <v>13</v>
      </c>
      <c r="H41" s="35" t="n">
        <f aca="false">IRR(H4:H34)</f>
        <v>0.0536833095765026</v>
      </c>
    </row>
    <row r="42" customFormat="false" ht="13" hidden="false" customHeight="false" outlineLevel="0" collapsed="false">
      <c r="A42" s="28" t="s">
        <v>14</v>
      </c>
      <c r="B42" s="28"/>
      <c r="C42" s="28"/>
      <c r="D42" s="36" t="n">
        <v>0.033</v>
      </c>
      <c r="E42" s="28"/>
      <c r="F42" s="28"/>
      <c r="G42" s="28"/>
      <c r="H42" s="28"/>
    </row>
    <row r="43" customFormat="false" ht="13" hidden="false" customHeight="false" outlineLevel="0" collapsed="false">
      <c r="A43" s="28" t="s">
        <v>15</v>
      </c>
      <c r="B43" s="28"/>
      <c r="C43" s="28"/>
      <c r="D43" s="37" t="n">
        <v>330716.5</v>
      </c>
      <c r="E43" s="28"/>
      <c r="F43" s="28"/>
      <c r="G43" s="28"/>
      <c r="H43" s="28"/>
    </row>
    <row r="44" customFormat="false" ht="13" hidden="false" customHeight="false" outlineLevel="0" collapsed="false">
      <c r="A44" s="28" t="s">
        <v>16</v>
      </c>
      <c r="B44" s="28"/>
      <c r="C44" s="28"/>
      <c r="D44" s="34" t="n">
        <v>0.11</v>
      </c>
      <c r="E44" s="28"/>
      <c r="F44" s="28"/>
      <c r="G44" s="28"/>
      <c r="H44" s="28"/>
    </row>
    <row r="45" customFormat="false" ht="13" hidden="false" customHeight="false" outlineLevel="0" collapsed="false">
      <c r="A45" s="28" t="s">
        <v>17</v>
      </c>
      <c r="B45" s="28"/>
      <c r="C45" s="28"/>
      <c r="D45" s="38" t="n">
        <v>0.06</v>
      </c>
      <c r="E45" s="28"/>
      <c r="F45" s="28"/>
      <c r="G45" s="28"/>
      <c r="H45" s="28"/>
    </row>
    <row r="60" customFormat="false" ht="15" hidden="false" customHeight="false" outlineLevel="0" collapsed="false">
      <c r="D60" s="39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5:40:14Z</dcterms:created>
  <dc:creator>Kyle  Wright</dc:creator>
  <dc:description/>
  <dc:language>en-US</dc:language>
  <cp:lastModifiedBy>Kyle  Wright</cp:lastModifiedBy>
  <dcterms:modified xsi:type="dcterms:W3CDTF">2010-06-06T15:38:57Z</dcterms:modified>
  <cp:revision>0</cp:revision>
  <dc:subject/>
  <dc:title/>
</cp:coreProperties>
</file>