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le 1:  Net Present Value and Internal Rate of Return Analysis using 8% Discount Rate</t>
  </si>
  <si>
    <t xml:space="preserve">Year</t>
  </si>
  <si>
    <t xml:space="preserve">System Costs</t>
  </si>
  <si>
    <t xml:space="preserve">Performance Based Initiative</t>
  </si>
  <si>
    <t xml:space="preserve">Renewable Energy Credits</t>
  </si>
  <si>
    <t xml:space="preserve">Avoided Electricity Cost</t>
  </si>
  <si>
    <t xml:space="preserve">Annual Cash Flow</t>
  </si>
  <si>
    <t xml:space="preserve">Cumulative Cash Flow</t>
  </si>
  <si>
    <t xml:space="preserve">Totals</t>
  </si>
  <si>
    <t xml:space="preserve">Table Assumptions</t>
  </si>
  <si>
    <t xml:space="preserve">Annual Inflation</t>
  </si>
  <si>
    <t xml:space="preserve">NPV=</t>
  </si>
  <si>
    <t xml:space="preserve">Performance Based Initiative per kWh</t>
  </si>
  <si>
    <t xml:space="preserve">IRR=</t>
  </si>
  <si>
    <t xml:space="preserve">Renewable Energy Credits per kWh</t>
  </si>
  <si>
    <t xml:space="preserve">Average annual kWh used </t>
  </si>
  <si>
    <t xml:space="preserve">Price paid per kWh</t>
  </si>
  <si>
    <t xml:space="preserve">Discount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\$#,##0"/>
    <numFmt numFmtId="168" formatCode="0.00%"/>
    <numFmt numFmtId="169" formatCode="\$#,##0.00_);[RED]&quot;($&quot;#,##0.00\)"/>
    <numFmt numFmtId="170" formatCode="\$#,##0.000_);[RED]&quot;($&quot;#,##0.000\)"/>
    <numFmt numFmtId="171" formatCode="#,##0.0"/>
    <numFmt numFmtId="172" formatCode="0.0%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u val="single"/>
      <sz val="10"/>
      <name val="Times New Roman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28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6" min="5" style="0" width="10.85"/>
    <col collapsed="false" customWidth="true" hidden="false" outlineLevel="0" max="7" min="7" style="0" width="12.99"/>
    <col collapsed="false" customWidth="true" hidden="false" outlineLevel="0" max="8" min="8" style="0" width="16.7"/>
    <col collapsed="false" customWidth="true" hidden="false" outlineLevel="0" max="9" min="9" style="0" width="13.1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" hidden="false" customHeight="false" outlineLevel="0" collapsed="false"/>
    <row r="3" customFormat="false" ht="38" hidden="false" customHeight="true" outlineLevel="0" collapsed="false">
      <c r="A3" s="2" t="s">
        <v>1</v>
      </c>
      <c r="B3" s="3" t="s">
        <v>1</v>
      </c>
      <c r="C3" s="3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6"/>
    </row>
    <row r="4" customFormat="false" ht="14" hidden="false" customHeight="false" outlineLevel="0" collapsed="false">
      <c r="A4" s="7" t="n">
        <v>0</v>
      </c>
      <c r="B4" s="8" t="n">
        <v>2010</v>
      </c>
      <c r="C4" s="9" t="n">
        <v>-1026000</v>
      </c>
      <c r="D4" s="10" t="n">
        <v>0</v>
      </c>
      <c r="E4" s="10" t="n">
        <v>0</v>
      </c>
      <c r="F4" s="10" t="n">
        <v>0</v>
      </c>
      <c r="G4" s="9" t="n">
        <v>-1026000</v>
      </c>
      <c r="H4" s="11" t="n">
        <v>-1026000</v>
      </c>
      <c r="I4" s="6"/>
    </row>
    <row r="5" customFormat="false" ht="13" hidden="false" customHeight="false" outlineLevel="0" collapsed="false">
      <c r="A5" s="12" t="n">
        <v>1</v>
      </c>
      <c r="B5" s="13" t="n">
        <v>2011</v>
      </c>
      <c r="C5" s="14" t="n">
        <v>0</v>
      </c>
      <c r="D5" s="15" t="n">
        <f aca="false">D43*D41</f>
        <v>85986.29</v>
      </c>
      <c r="E5" s="15" t="n">
        <f aca="false">D43*D42</f>
        <v>10913.6445</v>
      </c>
      <c r="F5" s="15" t="n">
        <f aca="false">D43*D44+(D43*D44*0.08)</f>
        <v>39289.1202</v>
      </c>
      <c r="G5" s="15" t="n">
        <f aca="false">D5+E5+F5</f>
        <v>136189.0547</v>
      </c>
      <c r="H5" s="16" t="n">
        <f aca="false">G5+H4</f>
        <v>-889810.9453</v>
      </c>
      <c r="I5" s="6"/>
    </row>
    <row r="6" customFormat="false" ht="13" hidden="false" customHeight="false" outlineLevel="0" collapsed="false">
      <c r="A6" s="12" t="n">
        <v>2</v>
      </c>
      <c r="B6" s="13" t="n">
        <v>2012</v>
      </c>
      <c r="C6" s="14" t="n">
        <v>0</v>
      </c>
      <c r="D6" s="15" t="n">
        <f aca="false">D5*(1+0.0221)</f>
        <v>87886.587009</v>
      </c>
      <c r="E6" s="15" t="n">
        <f aca="false">E5*(1+0.0221)</f>
        <v>11154.83604345</v>
      </c>
      <c r="F6" s="15" t="n">
        <f aca="false">F5*(1+0.0221)</f>
        <v>40157.40975642</v>
      </c>
      <c r="G6" s="15" t="n">
        <f aca="false">D6+E6+F6</f>
        <v>139198.83280887</v>
      </c>
      <c r="H6" s="16" t="n">
        <f aca="false">G6+H5</f>
        <v>-750612.11249113</v>
      </c>
      <c r="I6" s="6"/>
    </row>
    <row r="7" customFormat="false" ht="13" hidden="false" customHeight="false" outlineLevel="0" collapsed="false">
      <c r="A7" s="12" t="n">
        <v>3</v>
      </c>
      <c r="B7" s="13" t="n">
        <v>2013</v>
      </c>
      <c r="C7" s="14" t="n">
        <v>0</v>
      </c>
      <c r="D7" s="15" t="n">
        <f aca="false">D6*(1+0.0221)</f>
        <v>89828.8805818989</v>
      </c>
      <c r="E7" s="15" t="n">
        <f aca="false">E6*(1+0.0221)</f>
        <v>11401.3579200102</v>
      </c>
      <c r="F7" s="15" t="n">
        <f aca="false">F6*(1+0.0221)</f>
        <v>41044.8885120369</v>
      </c>
      <c r="G7" s="15" t="n">
        <f aca="false">D7+E7+F7</f>
        <v>142275.127013946</v>
      </c>
      <c r="H7" s="16" t="n">
        <f aca="false">G7+H6</f>
        <v>-608336.985477184</v>
      </c>
      <c r="I7" s="6"/>
    </row>
    <row r="8" customFormat="false" ht="13" hidden="false" customHeight="false" outlineLevel="0" collapsed="false">
      <c r="A8" s="12" t="n">
        <v>4</v>
      </c>
      <c r="B8" s="13" t="n">
        <v>2014</v>
      </c>
      <c r="C8" s="14" t="n">
        <v>0</v>
      </c>
      <c r="D8" s="15" t="n">
        <f aca="false">D7*(1+0.0221)</f>
        <v>91814.0988427589</v>
      </c>
      <c r="E8" s="15" t="n">
        <f aca="false">E7*(1+0.0221)</f>
        <v>11653.3279300425</v>
      </c>
      <c r="F8" s="15" t="n">
        <f aca="false">F7*(1+0.0221)</f>
        <v>41951.9805481529</v>
      </c>
      <c r="G8" s="15" t="n">
        <f aca="false">D8+E8+F8</f>
        <v>145419.407320954</v>
      </c>
      <c r="H8" s="16" t="n">
        <f aca="false">G8+H7</f>
        <v>-462917.57815623</v>
      </c>
      <c r="I8" s="6"/>
    </row>
    <row r="9" customFormat="false" ht="13" hidden="false" customHeight="false" outlineLevel="0" collapsed="false">
      <c r="A9" s="12" t="n">
        <v>5</v>
      </c>
      <c r="B9" s="13" t="n">
        <v>2015</v>
      </c>
      <c r="C9" s="14" t="n">
        <v>0</v>
      </c>
      <c r="D9" s="15" t="n">
        <f aca="false">D8*(1+0.0221)</f>
        <v>93843.1904271838</v>
      </c>
      <c r="E9" s="15" t="n">
        <f aca="false">E8*(1+0.0221)</f>
        <v>11910.8664772964</v>
      </c>
      <c r="F9" s="15" t="n">
        <f aca="false">F8*(1+0.0221)</f>
        <v>42879.1193182671</v>
      </c>
      <c r="G9" s="15" t="n">
        <f aca="false">D9+E9+F9</f>
        <v>148633.176222747</v>
      </c>
      <c r="H9" s="16" t="n">
        <f aca="false">G9+H8</f>
        <v>-314284.401933482</v>
      </c>
      <c r="I9" s="6"/>
    </row>
    <row r="10" customFormat="false" ht="13" hidden="false" customHeight="false" outlineLevel="0" collapsed="false">
      <c r="A10" s="12" t="n">
        <v>6</v>
      </c>
      <c r="B10" s="13" t="n">
        <v>2016</v>
      </c>
      <c r="C10" s="14" t="n">
        <v>0</v>
      </c>
      <c r="D10" s="15" t="n">
        <v>0</v>
      </c>
      <c r="E10" s="15" t="n">
        <f aca="false">E9*(1+0.0221)</f>
        <v>12174.0966264447</v>
      </c>
      <c r="F10" s="15" t="n">
        <f aca="false">F9*(1+0.0221)</f>
        <v>43826.7478552008</v>
      </c>
      <c r="G10" s="15" t="n">
        <f aca="false">D10+E10+F10</f>
        <v>56000.8444816455</v>
      </c>
      <c r="H10" s="16" t="n">
        <f aca="false">G10+H9</f>
        <v>-258283.557451837</v>
      </c>
      <c r="I10" s="6"/>
    </row>
    <row r="11" customFormat="false" ht="13" hidden="false" customHeight="false" outlineLevel="0" collapsed="false">
      <c r="A11" s="12" t="n">
        <v>7</v>
      </c>
      <c r="B11" s="13" t="n">
        <v>2017</v>
      </c>
      <c r="C11" s="14" t="n">
        <v>0</v>
      </c>
      <c r="D11" s="15" t="n">
        <v>0</v>
      </c>
      <c r="E11" s="15" t="n">
        <f aca="false">E10*(1+0.0221)</f>
        <v>12443.1441618891</v>
      </c>
      <c r="F11" s="15" t="n">
        <f aca="false">F10*(1+0.0221)</f>
        <v>44795.3189828007</v>
      </c>
      <c r="G11" s="15" t="n">
        <f aca="false">D11+E11+F11</f>
        <v>57238.4631446898</v>
      </c>
      <c r="H11" s="16" t="n">
        <f aca="false">G11+H10</f>
        <v>-201045.094307147</v>
      </c>
      <c r="I11" s="6"/>
    </row>
    <row r="12" customFormat="false" ht="13" hidden="false" customHeight="false" outlineLevel="0" collapsed="false">
      <c r="A12" s="12" t="n">
        <v>8</v>
      </c>
      <c r="B12" s="13" t="n">
        <v>2018</v>
      </c>
      <c r="C12" s="14" t="n">
        <v>0</v>
      </c>
      <c r="D12" s="15" t="n">
        <v>0</v>
      </c>
      <c r="E12" s="15" t="n">
        <f aca="false">E11*(1+0.0221)</f>
        <v>12718.1376478668</v>
      </c>
      <c r="F12" s="15" t="n">
        <f aca="false">F11*(1+0.0221)</f>
        <v>45785.2955323206</v>
      </c>
      <c r="G12" s="15" t="n">
        <f aca="false">D12+E12+F12</f>
        <v>58503.4331801875</v>
      </c>
      <c r="H12" s="16" t="n">
        <f aca="false">G12+H11</f>
        <v>-142541.66112696</v>
      </c>
      <c r="I12" s="6"/>
    </row>
    <row r="13" customFormat="false" ht="13" hidden="false" customHeight="false" outlineLevel="0" collapsed="false">
      <c r="A13" s="12" t="n">
        <v>9</v>
      </c>
      <c r="B13" s="13" t="n">
        <v>2019</v>
      </c>
      <c r="C13" s="14" t="n">
        <v>0</v>
      </c>
      <c r="D13" s="15" t="n">
        <v>0</v>
      </c>
      <c r="E13" s="15" t="n">
        <f aca="false">E12*(1+0.0221)</f>
        <v>12999.2084898847</v>
      </c>
      <c r="F13" s="15" t="n">
        <f aca="false">F12*(1+0.0221)</f>
        <v>46797.1505635849</v>
      </c>
      <c r="G13" s="15" t="n">
        <f aca="false">D13+E13+F13</f>
        <v>59796.3590534696</v>
      </c>
      <c r="H13" s="16" t="n">
        <f aca="false">G13+H12</f>
        <v>-82745.3020734901</v>
      </c>
      <c r="I13" s="6"/>
    </row>
    <row r="14" customFormat="false" ht="13" hidden="false" customHeight="false" outlineLevel="0" collapsed="false">
      <c r="A14" s="12" t="n">
        <v>10</v>
      </c>
      <c r="B14" s="13" t="n">
        <v>2020</v>
      </c>
      <c r="C14" s="14" t="n">
        <v>0</v>
      </c>
      <c r="D14" s="15" t="n">
        <v>0</v>
      </c>
      <c r="E14" s="15" t="n">
        <f aca="false">E13*(1+0.0221)</f>
        <v>13286.4909975112</v>
      </c>
      <c r="F14" s="15" t="n">
        <f aca="false">F13*(1+0.0221)</f>
        <v>47831.3675910401</v>
      </c>
      <c r="G14" s="15" t="n">
        <f aca="false">D14+E14+F14</f>
        <v>61117.8585885513</v>
      </c>
      <c r="H14" s="16" t="n">
        <f aca="false">G14+H13</f>
        <v>-21627.4434849388</v>
      </c>
      <c r="I14" s="6"/>
    </row>
    <row r="15" customFormat="false" ht="13" hidden="false" customHeight="false" outlineLevel="0" collapsed="false">
      <c r="A15" s="12" t="n">
        <v>11</v>
      </c>
      <c r="B15" s="13" t="n">
        <v>2021</v>
      </c>
      <c r="C15" s="14" t="n">
        <v>0</v>
      </c>
      <c r="D15" s="15" t="n">
        <v>0</v>
      </c>
      <c r="E15" s="15" t="n">
        <f aca="false">E14*(1+0.0221)</f>
        <v>13580.1224485561</v>
      </c>
      <c r="F15" s="15" t="n">
        <f aca="false">F14*(1+0.0221)</f>
        <v>48888.4408148021</v>
      </c>
      <c r="G15" s="15" t="n">
        <f aca="false">D15+E15+F15</f>
        <v>62468.5632633583</v>
      </c>
      <c r="H15" s="17" t="n">
        <f aca="false">G15+H14</f>
        <v>40841.1197784195</v>
      </c>
      <c r="I15" s="6"/>
    </row>
    <row r="16" customFormat="false" ht="13" hidden="false" customHeight="false" outlineLevel="0" collapsed="false">
      <c r="A16" s="12" t="n">
        <v>12</v>
      </c>
      <c r="B16" s="13" t="n">
        <v>2022</v>
      </c>
      <c r="C16" s="14" t="n">
        <v>0</v>
      </c>
      <c r="D16" s="15" t="n">
        <v>0</v>
      </c>
      <c r="E16" s="15" t="n">
        <f aca="false">E15*(1+0.0221)</f>
        <v>13880.2431546692</v>
      </c>
      <c r="F16" s="15" t="n">
        <f aca="false">F15*(1+0.0221)</f>
        <v>49968.8753568092</v>
      </c>
      <c r="G16" s="15" t="n">
        <f aca="false">D16+E16+F16</f>
        <v>63849.1185114785</v>
      </c>
      <c r="H16" s="17" t="n">
        <f aca="false">G16+H15</f>
        <v>104690.238289898</v>
      </c>
      <c r="I16" s="6"/>
    </row>
    <row r="17" customFormat="false" ht="13" hidden="false" customHeight="false" outlineLevel="0" collapsed="false">
      <c r="A17" s="12" t="n">
        <v>13</v>
      </c>
      <c r="B17" s="13" t="n">
        <v>2023</v>
      </c>
      <c r="C17" s="14" t="n">
        <v>0</v>
      </c>
      <c r="D17" s="15" t="n">
        <v>0</v>
      </c>
      <c r="E17" s="15" t="n">
        <f aca="false">E16*(1+0.0221)</f>
        <v>14186.9965283874</v>
      </c>
      <c r="F17" s="15" t="n">
        <f aca="false">F16*(1+0.0221)</f>
        <v>51073.1875021947</v>
      </c>
      <c r="G17" s="15" t="n">
        <f aca="false">D17+E17+F17</f>
        <v>65260.1840305822</v>
      </c>
      <c r="H17" s="17" t="n">
        <f aca="false">G17+H16</f>
        <v>169950.42232048</v>
      </c>
      <c r="I17" s="6"/>
    </row>
    <row r="18" customFormat="false" ht="13" hidden="false" customHeight="false" outlineLevel="0" collapsed="false">
      <c r="A18" s="12" t="n">
        <v>14</v>
      </c>
      <c r="B18" s="13" t="n">
        <v>2024</v>
      </c>
      <c r="C18" s="14" t="n">
        <v>0</v>
      </c>
      <c r="D18" s="15" t="n">
        <v>0</v>
      </c>
      <c r="E18" s="15" t="n">
        <f aca="false">E17*(1+0.0221)</f>
        <v>14500.5291516648</v>
      </c>
      <c r="F18" s="15" t="n">
        <f aca="false">F17*(1+0.0221)</f>
        <v>52201.9049459932</v>
      </c>
      <c r="G18" s="15" t="n">
        <f aca="false">D18+E18+F18</f>
        <v>66702.434097658</v>
      </c>
      <c r="H18" s="17" t="n">
        <f aca="false">G18+H17</f>
        <v>236652.856418138</v>
      </c>
      <c r="I18" s="6"/>
    </row>
    <row r="19" customFormat="false" ht="13" hidden="false" customHeight="false" outlineLevel="0" collapsed="false">
      <c r="A19" s="12" t="n">
        <v>15</v>
      </c>
      <c r="B19" s="13" t="n">
        <v>2025</v>
      </c>
      <c r="C19" s="14" t="n">
        <v>0</v>
      </c>
      <c r="D19" s="15" t="n">
        <v>0</v>
      </c>
      <c r="E19" s="15" t="n">
        <f aca="false">E18*(1+0.0221)</f>
        <v>14820.9908459166</v>
      </c>
      <c r="F19" s="15" t="n">
        <f aca="false">F18*(1+0.0221)</f>
        <v>53355.5670452997</v>
      </c>
      <c r="G19" s="15" t="n">
        <f aca="false">D19+E19+F19</f>
        <v>68176.5578912163</v>
      </c>
      <c r="H19" s="17" t="n">
        <f aca="false">G19+H18</f>
        <v>304829.414309354</v>
      </c>
      <c r="I19" s="6"/>
    </row>
    <row r="20" customFormat="false" ht="13" hidden="false" customHeight="false" outlineLevel="0" collapsed="false">
      <c r="A20" s="12" t="n">
        <v>16</v>
      </c>
      <c r="B20" s="13" t="n">
        <v>2026</v>
      </c>
      <c r="C20" s="14" t="n">
        <v>0</v>
      </c>
      <c r="D20" s="15" t="n">
        <v>0</v>
      </c>
      <c r="E20" s="15" t="n">
        <f aca="false">E19*(1+0.0221)</f>
        <v>15148.5347436113</v>
      </c>
      <c r="F20" s="15" t="n">
        <f aca="false">F19*(1+0.0221)</f>
        <v>54534.7250770008</v>
      </c>
      <c r="G20" s="15" t="n">
        <f aca="false">D20+E20+F20</f>
        <v>69683.2598206122</v>
      </c>
      <c r="H20" s="17" t="n">
        <f aca="false">G20+H19</f>
        <v>374512.674129967</v>
      </c>
      <c r="I20" s="6"/>
    </row>
    <row r="21" customFormat="false" ht="13" hidden="false" customHeight="false" outlineLevel="0" collapsed="false">
      <c r="A21" s="12" t="n">
        <v>17</v>
      </c>
      <c r="B21" s="13" t="n">
        <v>2027</v>
      </c>
      <c r="C21" s="14" t="n">
        <v>0</v>
      </c>
      <c r="D21" s="15" t="n">
        <v>0</v>
      </c>
      <c r="E21" s="15" t="n">
        <f aca="false">E20*(1+0.0221)</f>
        <v>15483.3173614452</v>
      </c>
      <c r="F21" s="15" t="n">
        <f aca="false">F20*(1+0.0221)</f>
        <v>55739.9425012025</v>
      </c>
      <c r="G21" s="15" t="n">
        <f aca="false">D21+E21+F21</f>
        <v>71223.2598626477</v>
      </c>
      <c r="H21" s="17" t="n">
        <f aca="false">G21+H20</f>
        <v>445735.933992614</v>
      </c>
      <c r="I21" s="6"/>
    </row>
    <row r="22" customFormat="false" ht="13" hidden="false" customHeight="false" outlineLevel="0" collapsed="false">
      <c r="A22" s="12" t="n">
        <v>18</v>
      </c>
      <c r="B22" s="13" t="n">
        <v>2028</v>
      </c>
      <c r="C22" s="14" t="n">
        <v>0</v>
      </c>
      <c r="D22" s="15" t="n">
        <v>0</v>
      </c>
      <c r="E22" s="15" t="n">
        <f aca="false">E21*(1+0.0221)</f>
        <v>15825.4986751331</v>
      </c>
      <c r="F22" s="15" t="n">
        <f aca="false">F21*(1+0.0221)</f>
        <v>56971.7952304791</v>
      </c>
      <c r="G22" s="15" t="n">
        <f aca="false">D22+E22+F22</f>
        <v>72797.2939056122</v>
      </c>
      <c r="H22" s="17" t="n">
        <f aca="false">G22+H21</f>
        <v>518533.227898226</v>
      </c>
      <c r="I22" s="6"/>
    </row>
    <row r="23" customFormat="false" ht="13" hidden="false" customHeight="false" outlineLevel="0" collapsed="false">
      <c r="A23" s="12" t="n">
        <v>19</v>
      </c>
      <c r="B23" s="13" t="n">
        <v>2029</v>
      </c>
      <c r="C23" s="14" t="n">
        <v>0</v>
      </c>
      <c r="D23" s="15" t="n">
        <v>0</v>
      </c>
      <c r="E23" s="15" t="n">
        <f aca="false">E22*(1+0.0221)</f>
        <v>16175.2421958535</v>
      </c>
      <c r="F23" s="15" t="n">
        <f aca="false">F22*(1+0.0221)</f>
        <v>58230.8719050727</v>
      </c>
      <c r="G23" s="15" t="n">
        <f aca="false">D23+E23+F23</f>
        <v>74406.1141009262</v>
      </c>
      <c r="H23" s="17" t="n">
        <f aca="false">G23+H22</f>
        <v>592939.341999153</v>
      </c>
      <c r="I23" s="6"/>
    </row>
    <row r="24" customFormat="false" ht="13" hidden="false" customHeight="false" outlineLevel="0" collapsed="false">
      <c r="A24" s="12" t="n">
        <v>20</v>
      </c>
      <c r="B24" s="13" t="n">
        <v>2030</v>
      </c>
      <c r="C24" s="14" t="n">
        <v>0</v>
      </c>
      <c r="D24" s="15" t="n">
        <v>0</v>
      </c>
      <c r="E24" s="15" t="n">
        <f aca="false">E23*(1+0.0221)</f>
        <v>16532.7150483819</v>
      </c>
      <c r="F24" s="15" t="n">
        <f aca="false">F23*(1+0.0221)</f>
        <v>59517.7741741748</v>
      </c>
      <c r="G24" s="15" t="n">
        <f aca="false">D24+E24+F24</f>
        <v>76050.4892225567</v>
      </c>
      <c r="H24" s="17" t="n">
        <f aca="false">G24+H23</f>
        <v>668989.831221709</v>
      </c>
      <c r="I24" s="6"/>
    </row>
    <row r="25" customFormat="false" ht="13" hidden="false" customHeight="false" outlineLevel="0" collapsed="false">
      <c r="A25" s="12" t="n">
        <v>21</v>
      </c>
      <c r="B25" s="13" t="n">
        <v>2031</v>
      </c>
      <c r="C25" s="14" t="n">
        <v>0</v>
      </c>
      <c r="D25" s="15" t="n">
        <v>0</v>
      </c>
      <c r="E25" s="15" t="n">
        <f aca="false">E24*(1+0.0221)</f>
        <v>16898.0880509511</v>
      </c>
      <c r="F25" s="15" t="n">
        <f aca="false">F24*(1+0.0221)</f>
        <v>60833.1169834241</v>
      </c>
      <c r="G25" s="15" t="n">
        <f aca="false">D25+E25+F25</f>
        <v>77731.2050343752</v>
      </c>
      <c r="H25" s="17" t="n">
        <f aca="false">G25+H24</f>
        <v>746721.036256085</v>
      </c>
      <c r="I25" s="6"/>
    </row>
    <row r="26" customFormat="false" ht="13" hidden="false" customHeight="false" outlineLevel="0" collapsed="false">
      <c r="A26" s="12" t="n">
        <v>22</v>
      </c>
      <c r="B26" s="13" t="n">
        <v>2032</v>
      </c>
      <c r="C26" s="14" t="n">
        <v>0</v>
      </c>
      <c r="D26" s="15" t="n">
        <v>0</v>
      </c>
      <c r="E26" s="15" t="n">
        <f aca="false">E25*(1+0.0221)</f>
        <v>17271.5357968772</v>
      </c>
      <c r="F26" s="15" t="n">
        <f aca="false">F25*(1+0.0221)</f>
        <v>62177.5288687577</v>
      </c>
      <c r="G26" s="15" t="n">
        <f aca="false">D26+E26+F26</f>
        <v>79449.0646656349</v>
      </c>
      <c r="H26" s="17" t="n">
        <f aca="false">G26+H25</f>
        <v>826170.10092172</v>
      </c>
      <c r="I26" s="6"/>
    </row>
    <row r="27" customFormat="false" ht="13" hidden="false" customHeight="false" outlineLevel="0" collapsed="false">
      <c r="A27" s="12" t="n">
        <v>23</v>
      </c>
      <c r="B27" s="13" t="n">
        <v>2033</v>
      </c>
      <c r="C27" s="14" t="n">
        <v>0</v>
      </c>
      <c r="D27" s="15" t="n">
        <v>0</v>
      </c>
      <c r="E27" s="15" t="n">
        <f aca="false">E26*(1+0.0221)</f>
        <v>17653.2367379881</v>
      </c>
      <c r="F27" s="15" t="n">
        <f aca="false">F26*(1+0.0221)</f>
        <v>63551.6522567573</v>
      </c>
      <c r="G27" s="15" t="n">
        <f aca="false">D27+E27+F27</f>
        <v>81204.8889947454</v>
      </c>
      <c r="H27" s="17" t="n">
        <f aca="false">G27+H26</f>
        <v>907374.989916465</v>
      </c>
      <c r="I27" s="6"/>
    </row>
    <row r="28" customFormat="false" ht="13" hidden="false" customHeight="false" outlineLevel="0" collapsed="false">
      <c r="A28" s="12" t="n">
        <v>24</v>
      </c>
      <c r="B28" s="13" t="n">
        <v>2034</v>
      </c>
      <c r="C28" s="14" t="n">
        <v>0</v>
      </c>
      <c r="D28" s="15" t="n">
        <v>0</v>
      </c>
      <c r="E28" s="15" t="n">
        <f aca="false">E27*(1+0.0221)</f>
        <v>18043.3732698977</v>
      </c>
      <c r="F28" s="15" t="n">
        <f aca="false">F27*(1+0.0221)</f>
        <v>64956.1437716316</v>
      </c>
      <c r="G28" s="15" t="n">
        <f aca="false">D28+E28+F28</f>
        <v>82999.5170415293</v>
      </c>
      <c r="H28" s="17" t="n">
        <f aca="false">G28+H27</f>
        <v>990374.506957994</v>
      </c>
      <c r="I28" s="6"/>
    </row>
    <row r="29" customFormat="false" ht="13" hidden="false" customHeight="false" outlineLevel="0" collapsed="false">
      <c r="A29" s="12" t="n">
        <v>25</v>
      </c>
      <c r="B29" s="13" t="n">
        <v>2035</v>
      </c>
      <c r="C29" s="14" t="n">
        <v>0</v>
      </c>
      <c r="D29" s="15" t="n">
        <v>0</v>
      </c>
      <c r="E29" s="15" t="n">
        <f aca="false">E28*(1+0.0221)</f>
        <v>18442.1318191624</v>
      </c>
      <c r="F29" s="15" t="n">
        <f aca="false">F28*(1+0.0221)</f>
        <v>66391.6745489847</v>
      </c>
      <c r="G29" s="15" t="n">
        <f aca="false">D29+E29+F29</f>
        <v>84833.8063681471</v>
      </c>
      <c r="H29" s="17" t="n">
        <f aca="false">G29+H28</f>
        <v>1075208.31332614</v>
      </c>
      <c r="I29" s="6"/>
    </row>
    <row r="30" customFormat="false" ht="13" hidden="false" customHeight="false" outlineLevel="0" collapsed="false">
      <c r="A30" s="12" t="n">
        <v>26</v>
      </c>
      <c r="B30" s="13" t="n">
        <v>2036</v>
      </c>
      <c r="C30" s="14" t="n">
        <v>0</v>
      </c>
      <c r="D30" s="15" t="n">
        <v>0</v>
      </c>
      <c r="E30" s="15" t="n">
        <f aca="false">E29*(1+0.0221)</f>
        <v>18849.7029323659</v>
      </c>
      <c r="F30" s="15" t="n">
        <f aca="false">F29*(1+0.0221)</f>
        <v>67858.9305565172</v>
      </c>
      <c r="G30" s="15" t="n">
        <f aca="false">D30+E30+F30</f>
        <v>86708.6334888832</v>
      </c>
      <c r="H30" s="17" t="n">
        <f aca="false">G30+H29</f>
        <v>1161916.94681502</v>
      </c>
      <c r="I30" s="6"/>
    </row>
    <row r="31" customFormat="false" ht="13" hidden="false" customHeight="false" outlineLevel="0" collapsed="false">
      <c r="A31" s="12" t="n">
        <v>27</v>
      </c>
      <c r="B31" s="13" t="n">
        <v>2037</v>
      </c>
      <c r="C31" s="14" t="n">
        <v>0</v>
      </c>
      <c r="D31" s="15" t="n">
        <v>0</v>
      </c>
      <c r="E31" s="15" t="n">
        <f aca="false">E30*(1+0.0221)</f>
        <v>19266.2813671712</v>
      </c>
      <c r="F31" s="15" t="n">
        <f aca="false">F30*(1+0.0221)</f>
        <v>69358.6129218163</v>
      </c>
      <c r="G31" s="15" t="n">
        <f aca="false">D31+E31+F31</f>
        <v>88624.8942889875</v>
      </c>
      <c r="H31" s="17" t="n">
        <f aca="false">G31+H30</f>
        <v>1250541.84110401</v>
      </c>
      <c r="I31" s="6"/>
    </row>
    <row r="32" customFormat="false" ht="13" hidden="false" customHeight="false" outlineLevel="0" collapsed="false">
      <c r="A32" s="12" t="n">
        <v>28</v>
      </c>
      <c r="B32" s="13" t="n">
        <v>2038</v>
      </c>
      <c r="C32" s="14" t="n">
        <v>0</v>
      </c>
      <c r="D32" s="15" t="n">
        <v>0</v>
      </c>
      <c r="E32" s="15" t="n">
        <f aca="false">E31*(1+0.0221)</f>
        <v>19692.0661853857</v>
      </c>
      <c r="F32" s="15" t="n">
        <f aca="false">F31*(1+0.0221)</f>
        <v>70891.4382673884</v>
      </c>
      <c r="G32" s="15" t="n">
        <f aca="false">D32+E32+F32</f>
        <v>90583.5044527741</v>
      </c>
      <c r="H32" s="17" t="n">
        <f aca="false">G32+H31</f>
        <v>1341125.34555679</v>
      </c>
      <c r="I32" s="6"/>
    </row>
    <row r="33" customFormat="false" ht="13" hidden="false" customHeight="false" outlineLevel="0" collapsed="false">
      <c r="A33" s="12" t="n">
        <v>29</v>
      </c>
      <c r="B33" s="13" t="n">
        <v>2039</v>
      </c>
      <c r="C33" s="14" t="n">
        <v>0</v>
      </c>
      <c r="D33" s="15" t="n">
        <v>0</v>
      </c>
      <c r="E33" s="15" t="n">
        <f aca="false">E32*(1+0.0221)</f>
        <v>20127.2608480827</v>
      </c>
      <c r="F33" s="15" t="n">
        <f aca="false">F32*(1+0.0221)</f>
        <v>72458.1390530977</v>
      </c>
      <c r="G33" s="15" t="n">
        <f aca="false">D33+E33+F33</f>
        <v>92585.3999011804</v>
      </c>
      <c r="H33" s="17" t="n">
        <f aca="false">G33+H32</f>
        <v>1433710.74545797</v>
      </c>
      <c r="I33" s="6"/>
    </row>
    <row r="34" customFormat="false" ht="13" hidden="false" customHeight="false" outlineLevel="0" collapsed="false">
      <c r="A34" s="12" t="n">
        <v>30</v>
      </c>
      <c r="B34" s="13" t="n">
        <v>2040</v>
      </c>
      <c r="C34" s="14" t="n">
        <v>0</v>
      </c>
      <c r="D34" s="15" t="n">
        <v>0</v>
      </c>
      <c r="E34" s="15" t="n">
        <f aca="false">E33*(1+0.0221)</f>
        <v>20572.0733128253</v>
      </c>
      <c r="F34" s="15" t="n">
        <f aca="false">F33*(1+0.0221)</f>
        <v>74059.4639261712</v>
      </c>
      <c r="G34" s="15" t="n">
        <f aca="false">D34+E34+F34</f>
        <v>94631.5372389965</v>
      </c>
      <c r="H34" s="17" t="n">
        <f aca="false">G34+H33</f>
        <v>1528342.28269696</v>
      </c>
      <c r="I34" s="6"/>
    </row>
    <row r="35" customFormat="false" ht="14" hidden="false" customHeight="false" outlineLevel="0" collapsed="false">
      <c r="A35" s="18"/>
      <c r="B35" s="19"/>
      <c r="C35" s="20"/>
      <c r="D35" s="21"/>
      <c r="E35" s="21"/>
      <c r="F35" s="21"/>
      <c r="G35" s="21"/>
      <c r="H35" s="22"/>
      <c r="I35" s="6"/>
    </row>
    <row r="36" customFormat="false" ht="15" hidden="false" customHeight="false" outlineLevel="0" collapsed="false">
      <c r="A36" s="23" t="s">
        <v>8</v>
      </c>
      <c r="B36" s="24"/>
      <c r="C36" s="25" t="n">
        <v>-1026000</v>
      </c>
      <c r="D36" s="26" t="n">
        <f aca="false">SUM(D5:D34)</f>
        <v>449359.046860842</v>
      </c>
      <c r="E36" s="26" t="n">
        <f aca="false">SUM(E4:E34)</f>
        <v>457605.051268722</v>
      </c>
      <c r="F36" s="26" t="n">
        <f aca="false">SUM(F4:F34)</f>
        <v>1647378.1845674</v>
      </c>
      <c r="G36" s="25" t="n">
        <f aca="false">SUM(G4:G34)</f>
        <v>1528342.28269696</v>
      </c>
      <c r="H36" s="27" t="n">
        <f aca="false">SUM(H4:H34)</f>
        <v>9960956.08756472</v>
      </c>
      <c r="I36" s="6"/>
    </row>
    <row r="37" customFormat="false" ht="14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3" hidden="false" customHeight="false" outlineLevel="0" collapsed="false">
      <c r="A38" s="28" t="s">
        <v>9</v>
      </c>
      <c r="B38" s="6"/>
      <c r="C38" s="6"/>
      <c r="D38" s="6"/>
      <c r="E38" s="6"/>
      <c r="F38" s="6"/>
      <c r="G38" s="6"/>
      <c r="H38" s="29"/>
      <c r="I38" s="30"/>
    </row>
    <row r="39" customFormat="false" ht="13" hidden="false" customHeight="false" outlineLevel="0" collapsed="false">
      <c r="A39" s="6"/>
      <c r="B39" s="6"/>
      <c r="C39" s="6"/>
      <c r="D39" s="6"/>
      <c r="E39" s="6"/>
      <c r="F39" s="6"/>
      <c r="G39" s="6"/>
      <c r="H39" s="29"/>
      <c r="I39" s="30"/>
    </row>
    <row r="40" customFormat="false" ht="13" hidden="false" customHeight="false" outlineLevel="0" collapsed="false">
      <c r="A40" s="6" t="s">
        <v>10</v>
      </c>
      <c r="B40" s="6"/>
      <c r="C40" s="31"/>
      <c r="D40" s="32" t="n">
        <v>0.0221</v>
      </c>
      <c r="E40" s="6"/>
      <c r="F40" s="6"/>
      <c r="G40" s="29" t="s">
        <v>11</v>
      </c>
      <c r="H40" s="30" t="n">
        <f aca="false">NPV(D45,H5:H34)+C4</f>
        <v>-1457390.49382643</v>
      </c>
      <c r="I40" s="30"/>
    </row>
    <row r="41" customFormat="false" ht="13" hidden="false" customHeight="false" outlineLevel="0" collapsed="false">
      <c r="A41" s="6" t="s">
        <v>12</v>
      </c>
      <c r="B41" s="6"/>
      <c r="C41" s="6"/>
      <c r="D41" s="33" t="n">
        <v>0.26</v>
      </c>
      <c r="E41" s="6"/>
      <c r="F41" s="6"/>
      <c r="G41" s="29" t="s">
        <v>13</v>
      </c>
      <c r="H41" s="34" t="n">
        <f aca="false">IRR(H4:H34)</f>
        <v>0.0555367311192551</v>
      </c>
      <c r="I41" s="34"/>
    </row>
    <row r="42" customFormat="false" ht="13" hidden="false" customHeight="false" outlineLevel="0" collapsed="false">
      <c r="A42" s="6" t="s">
        <v>14</v>
      </c>
      <c r="B42" s="6"/>
      <c r="C42" s="6"/>
      <c r="D42" s="35" t="n">
        <v>0.033</v>
      </c>
      <c r="E42" s="6"/>
      <c r="F42" s="6"/>
      <c r="G42" s="6"/>
      <c r="H42" s="6"/>
      <c r="I42" s="6"/>
    </row>
    <row r="43" customFormat="false" ht="13" hidden="false" customHeight="false" outlineLevel="0" collapsed="false">
      <c r="A43" s="6" t="s">
        <v>15</v>
      </c>
      <c r="B43" s="6"/>
      <c r="C43" s="6"/>
      <c r="D43" s="36" t="n">
        <v>330716.5</v>
      </c>
      <c r="E43" s="6"/>
      <c r="F43" s="6"/>
      <c r="G43" s="6"/>
      <c r="H43" s="6"/>
      <c r="I43" s="6"/>
    </row>
    <row r="44" customFormat="false" ht="13" hidden="false" customHeight="false" outlineLevel="0" collapsed="false">
      <c r="A44" s="6" t="s">
        <v>16</v>
      </c>
      <c r="B44" s="6"/>
      <c r="C44" s="6"/>
      <c r="D44" s="33" t="n">
        <v>0.11</v>
      </c>
      <c r="E44" s="6"/>
      <c r="F44" s="6"/>
      <c r="G44" s="6"/>
      <c r="H44" s="6"/>
      <c r="I44" s="6"/>
    </row>
    <row r="45" customFormat="false" ht="13" hidden="false" customHeight="false" outlineLevel="0" collapsed="false">
      <c r="A45" s="6" t="s">
        <v>17</v>
      </c>
      <c r="B45" s="6"/>
      <c r="C45" s="6"/>
      <c r="D45" s="37" t="n">
        <v>0.08</v>
      </c>
      <c r="E45" s="6"/>
      <c r="F45" s="6"/>
      <c r="G45" s="6"/>
      <c r="H45" s="6"/>
      <c r="I45" s="6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Times New Roman,Regular"&amp;12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4:47:22Z</dcterms:created>
  <dc:creator>Kyle  Wright</dc:creator>
  <dc:description/>
  <dc:language>en-US</dc:language>
  <cp:lastModifiedBy>Kyle  Wright</cp:lastModifiedBy>
  <cp:lastPrinted>2010-06-06T05:33:52Z</cp:lastPrinted>
  <dcterms:modified xsi:type="dcterms:W3CDTF">2010-06-06T05:35:53Z</dcterms:modified>
  <cp:revision>0</cp:revision>
  <dc:subject/>
  <dc:title/>
</cp:coreProperties>
</file>