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ConcordiaJ8709J" sheetId="1" state="visible" r:id="rId2"/>
    <sheet name="PlotDat6" sheetId="2" state="hidden" r:id="rId3"/>
    <sheet name="ConcordiaJ8709I" sheetId="3" state="visible" r:id="rId4"/>
    <sheet name="PlotDat7" sheetId="4" state="hidden" r:id="rId5"/>
    <sheet name="ConcordiaJ8709E" sheetId="5" state="visible" r:id="rId6"/>
    <sheet name="PlotDat10" sheetId="6" state="hidden" r:id="rId7"/>
    <sheet name="ProbDensJ8709J trim" sheetId="7" state="visible" r:id="rId8"/>
    <sheet name="PlotDat11" sheetId="8" state="hidden" r:id="rId9"/>
    <sheet name="ProbDensJ8709I" sheetId="9" state="visible" r:id="rId10"/>
    <sheet name="PlotDat12" sheetId="10" state="hidden" r:id="rId11"/>
    <sheet name="ProbDensJ8709E trim" sheetId="11" state="visible" r:id="rId12"/>
    <sheet name="PlotDat13" sheetId="12" state="hidden" r:id="rId13"/>
    <sheet name="Sheet1" sheetId="13" state="visible" r:id="rId14"/>
    <sheet name="Sheet2" sheetId="14" state="visible" r:id="rId15"/>
    <sheet name="Sheet3" sheetId="15" state="visible" r:id="rId16"/>
  </sheets>
  <definedNames>
    <definedName function="false" hidden="false" name="Ellipse1_1" vbProcedure="false">PlotDat10!$I$1:$J$33</definedName>
    <definedName function="false" hidden="false" name="Ellipse1_10" vbProcedure="false">PlotDat10!$AA$1:$AB$33</definedName>
    <definedName function="false" hidden="false" name="Ellipse1_11" vbProcedure="false">PlotDat10!$AC$1:$AD$33</definedName>
    <definedName function="false" hidden="false" name="Ellipse1_12" vbProcedure="false">PlotDat10!$AE$1:$AF$33</definedName>
    <definedName function="false" hidden="false" name="Ellipse1_13" vbProcedure="false">PlotDat10!$AG$1:$AH$33</definedName>
    <definedName function="false" hidden="false" name="Ellipse1_14" vbProcedure="false">PlotDat10!$AI$1:$AJ$33</definedName>
    <definedName function="false" hidden="false" name="Ellipse1_15" vbProcedure="false">PlotDat10!$AK$1:$AL$33</definedName>
    <definedName function="false" hidden="false" name="Ellipse1_16" vbProcedure="false">PlotDat10!$AM$1:$AN$33</definedName>
    <definedName function="false" hidden="false" name="Ellipse1_17" vbProcedure="false">PlotDat10!$AO$1:$AP$33</definedName>
    <definedName function="false" hidden="false" name="Ellipse1_18" vbProcedure="false">PlotDat10!$AQ$1:$AR$33</definedName>
    <definedName function="false" hidden="false" name="Ellipse1_19" vbProcedure="false">PlotDat10!$AS$1:$AT$33</definedName>
    <definedName function="false" hidden="false" name="Ellipse1_2" vbProcedure="false">PlotDat10!$K$1:$L$33</definedName>
    <definedName function="false" hidden="false" name="Ellipse1_20" vbProcedure="false">PlotDat10!$AU$1:$AV$33</definedName>
    <definedName function="false" hidden="false" name="Ellipse1_21" vbProcedure="false">PlotDat10!$AW$1:$AX$33</definedName>
    <definedName function="false" hidden="false" name="Ellipse1_22" vbProcedure="false">PlotDat10!$AY$1:$AZ$33</definedName>
    <definedName function="false" hidden="false" name="Ellipse1_23" vbProcedure="false">PlotDat10!$BA$1:$BB$33</definedName>
    <definedName function="false" hidden="false" name="Ellipse1_24" vbProcedure="false">PlotDat10!$BC$1:$BD$33</definedName>
    <definedName function="false" hidden="false" name="Ellipse1_25" vbProcedure="false">PlotDat10!$BE$1:$BF$33</definedName>
    <definedName function="false" hidden="false" name="Ellipse1_26" vbProcedure="false">PlotDat10!$BG$1:$BH$33</definedName>
    <definedName function="false" hidden="false" name="Ellipse1_27" vbProcedure="false">PlotDat10!$BI$1:$BJ$33</definedName>
    <definedName function="false" hidden="false" name="Ellipse1_28" vbProcedure="false">PlotDat10!$BK$1:$BL$33</definedName>
    <definedName function="false" hidden="false" name="Ellipse1_29" vbProcedure="false">PlotDat10!$BM$1:$BN$33</definedName>
    <definedName function="false" hidden="false" name="Ellipse1_3" vbProcedure="false">PlotDat10!$M$1:$N$33</definedName>
    <definedName function="false" hidden="false" name="Ellipse1_30" vbProcedure="false">PlotDat10!$BO$1:$BP$33</definedName>
    <definedName function="false" hidden="false" name="Ellipse1_31" vbProcedure="false">PlotDat10!$BQ$1:$BR$33</definedName>
    <definedName function="false" hidden="false" name="Ellipse1_32" vbProcedure="false">PlotDat10!$BS$1:$BT$33</definedName>
    <definedName function="false" hidden="false" name="Ellipse1_33" vbProcedure="false">PlotDat10!$BU$1:$BV$33</definedName>
    <definedName function="false" hidden="false" name="Ellipse1_34" vbProcedure="false">PlotDat10!$BW$1:$BX$33</definedName>
    <definedName function="false" hidden="false" name="Ellipse1_35" vbProcedure="false">PlotDat10!$BY$1:$BZ$33</definedName>
    <definedName function="false" hidden="false" name="Ellipse1_36" vbProcedure="false">PlotDat10!$CA$1:$CB$33</definedName>
    <definedName function="false" hidden="false" name="Ellipse1_37" vbProcedure="false">PlotDat10!$CC$1:$CD$33</definedName>
    <definedName function="false" hidden="false" name="Ellipse1_38" vbProcedure="false">PlotDat10!$CE$1:$CF$33</definedName>
    <definedName function="false" hidden="false" name="Ellipse1_39" vbProcedure="false">PlotDat10!$CG$1:$CH$33</definedName>
    <definedName function="false" hidden="false" name="Ellipse1_4" vbProcedure="false">PlotDat10!$O$1:$P$33</definedName>
    <definedName function="false" hidden="false" name="Ellipse1_40" vbProcedure="false">PlotDat10!$CI$1:$CJ$33</definedName>
    <definedName function="false" hidden="false" name="Ellipse1_41" vbProcedure="false">PlotDat10!$CK$1:$CL$33</definedName>
    <definedName function="false" hidden="false" name="Ellipse1_42" vbProcedure="false">PlotDat10!$CM$1:$CN$33</definedName>
    <definedName function="false" hidden="false" name="Ellipse1_43" vbProcedure="false">PlotDat10!$CO$1:$CP$33</definedName>
    <definedName function="false" hidden="false" name="Ellipse1_44" vbProcedure="false">PlotDat10!$CQ$1:$CR$33</definedName>
    <definedName function="false" hidden="false" name="Ellipse1_45" vbProcedure="false">PlotDat10!$CS$1:$CT$33</definedName>
    <definedName function="false" hidden="false" name="Ellipse1_46" vbProcedure="false">PlotDat10!$CU$1:$CV$33</definedName>
    <definedName function="false" hidden="false" name="Ellipse1_47" vbProcedure="false">PlotDat10!$CW$1:$CX$33</definedName>
    <definedName function="false" hidden="false" name="Ellipse1_48" vbProcedure="false">PlotDat10!$CY$1:$CZ$33</definedName>
    <definedName function="false" hidden="false" name="Ellipse1_49" vbProcedure="false">PlotDat10!$DA$1:$DB$33</definedName>
    <definedName function="false" hidden="false" name="Ellipse1_5" vbProcedure="false">PlotDat10!$Q$1:$R$33</definedName>
    <definedName function="false" hidden="false" name="Ellipse1_50" vbProcedure="false">PlotDat10!$DC$1:$DD$33</definedName>
    <definedName function="false" hidden="false" name="Ellipse1_51" vbProcedure="false">PlotDat10!$DE$1:$DF$33</definedName>
    <definedName function="false" hidden="false" name="Ellipse1_52" vbProcedure="false">PlotDat10!$DG$1:$DH$33</definedName>
    <definedName function="false" hidden="false" name="Ellipse1_53" vbProcedure="false">PlotDat10!$DI$1:$DJ$33</definedName>
    <definedName function="false" hidden="false" name="Ellipse1_54" vbProcedure="false">PlotDat10!$DK$1:$DL$33</definedName>
    <definedName function="false" hidden="false" name="Ellipse1_55" vbProcedure="false">PlotDat10!$DM$1:$DN$33</definedName>
    <definedName function="false" hidden="false" name="Ellipse1_56" vbProcedure="false">PlotDat10!$DO$1:$DP$33</definedName>
    <definedName function="false" hidden="false" name="Ellipse1_57" vbProcedure="false">PlotDat10!$DQ$1:$DR$33</definedName>
    <definedName function="false" hidden="false" name="Ellipse1_58" vbProcedure="false">PlotDat10!$DS$1:$DT$33</definedName>
    <definedName function="false" hidden="false" name="Ellipse1_59" vbProcedure="false">PlotDat10!$DU$1:$DV$33</definedName>
    <definedName function="false" hidden="false" name="Ellipse1_6" vbProcedure="false">PlotDat10!$S$1:$T$33</definedName>
    <definedName function="false" hidden="false" name="Ellipse1_60" vbProcedure="false">PlotDat10!$DW$1:$DX$33</definedName>
    <definedName function="false" hidden="false" name="Ellipse1_61" vbProcedure="false">PlotDat10!$DY$1:$DZ$33</definedName>
    <definedName function="false" hidden="false" name="Ellipse1_62" vbProcedure="false">PlotDat10!$EA$1:$EB$33</definedName>
    <definedName function="false" hidden="false" name="Ellipse1_63" vbProcedure="false">PlotDat10!$EC$1:$ED$33</definedName>
    <definedName function="false" hidden="false" name="Ellipse1_64" vbProcedure="false">PlotDat10!$EE$1:$EF$33</definedName>
    <definedName function="false" hidden="false" name="Ellipse1_65" vbProcedure="false">PlotDat10!$EG$1:$EH$33</definedName>
    <definedName function="false" hidden="false" name="Ellipse1_66" vbProcedure="false">PlotDat10!$EI$1:$EJ$33</definedName>
    <definedName function="false" hidden="false" name="Ellipse1_67" vbProcedure="false">PlotDat10!$EK$1:$EL$33</definedName>
    <definedName function="false" hidden="false" name="Ellipse1_68" vbProcedure="false">PlotDat10!$EM$1:$EN$33</definedName>
    <definedName function="false" hidden="false" name="Ellipse1_69" vbProcedure="false">PlotDat10!$EO$1:$EP$33</definedName>
    <definedName function="false" hidden="false" name="Ellipse1_7" vbProcedure="false">PlotDat10!$U$1:$V$33</definedName>
    <definedName function="false" hidden="false" name="Ellipse1_70" vbProcedure="false">PlotDat10!$EQ$1:$ER$33</definedName>
    <definedName function="false" hidden="false" name="Ellipse1_71" vbProcedure="false">PlotDat10!$ES$1:$ET$33</definedName>
    <definedName function="false" hidden="false" name="Ellipse1_72" vbProcedure="false">PlotDat10!$EU$1:$EV$33</definedName>
    <definedName function="false" hidden="false" name="Ellipse1_73" vbProcedure="false">PlotDat10!$EW$1:$EX$33</definedName>
    <definedName function="false" hidden="false" name="Ellipse1_74" vbProcedure="false">PlotDat10!$EY$1:$EZ$33</definedName>
    <definedName function="false" hidden="false" name="Ellipse1_75" vbProcedure="false">PlotDat10!$FA$1:$FB$33</definedName>
    <definedName function="false" hidden="false" name="Ellipse1_76" vbProcedure="false">PlotDat10!$FC$1:$FD$33</definedName>
    <definedName function="false" hidden="false" name="Ellipse1_77" vbProcedure="false">PlotDat10!$FE$1:$FF$33</definedName>
    <definedName function="false" hidden="false" name="Ellipse1_78" vbProcedure="false">PlotDat10!$FG$1:$FH$33</definedName>
    <definedName function="false" hidden="false" name="Ellipse1_79" vbProcedure="false">PlotDat10!$FI$1:$FJ$33</definedName>
    <definedName function="false" hidden="false" name="Ellipse1_8" vbProcedure="false">PlotDat10!$W$1:$X$33</definedName>
    <definedName function="false" hidden="false" name="Ellipse1_80" vbProcedure="false">PlotDat10!$FK$1:$FL$33</definedName>
    <definedName function="false" hidden="false" name="Ellipse1_81" vbProcedure="false">PlotDat10!$FM$1:$FN$33</definedName>
    <definedName function="false" hidden="false" name="Ellipse1_82" vbProcedure="false">PlotDat10!$FO$1:$FP$33</definedName>
    <definedName function="false" hidden="false" name="Ellipse1_83" vbProcedure="false">PlotDat10!$FQ$1:$FR$33</definedName>
    <definedName function="false" hidden="false" name="Ellipse1_84" vbProcedure="false">PlotDat10!$FS$1:$FT$33</definedName>
    <definedName function="false" hidden="false" name="Ellipse1_85" vbProcedure="false">PlotDat10!$FU$1:$FV$33</definedName>
    <definedName function="false" hidden="false" name="Ellipse1_86" vbProcedure="false">PlotDat10!$FW$1:$FX$33</definedName>
    <definedName function="false" hidden="false" name="Ellipse1_87" vbProcedure="false">PlotDat10!$FY$1:$FZ$33</definedName>
    <definedName function="false" hidden="false" name="Ellipse1_88" vbProcedure="false">PlotDat7!$GA$1:$GB$33</definedName>
    <definedName function="false" hidden="false" name="Ellipse1_89" vbProcedure="false">PlotDat7!$GC$1:$GD$33</definedName>
    <definedName function="false" hidden="false" name="Ellipse1_9" vbProcedure="false">PlotDat10!$Y$1:$Z$33</definedName>
    <definedName function="false" hidden="false" name="Ellipse1_90" vbProcedure="false">PlotDat7!$GE$1:$GF$33</definedName>
    <definedName function="false" hidden="false" name="Ellipse1_91" vbProcedure="false">PlotDat7!$GG$1:$GH$33</definedName>
    <definedName function="false" hidden="false" name="Ellipse1_92" vbProcedure="false">PlotDat7!$GI$1:$GJ$33</definedName>
    <definedName function="false" hidden="false" name="Ellipse1_93" vbProcedure="false">PlotDat7!$GK$1:$GL$33</definedName>
    <definedName function="false" hidden="false" name="gauss" vbProcedure="false">PlotDat13!$C$1:$D$340</definedName>
    <definedName function="false" hidden="false" name="gXY1" vbProcedure="false">PlotDat10!$C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13">
  <si>
    <t xml:space="preserve">Source sheet</t>
  </si>
  <si>
    <t xml:space="preserve">Sheet1</t>
  </si>
  <si>
    <t xml:space="preserve">Plot name</t>
  </si>
  <si>
    <t xml:space="preserve">Concordia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G8:K90</t>
  </si>
  <si>
    <t xml:space="preserve">Filled Symbols</t>
  </si>
  <si>
    <t xml:space="preserve">ConcAge</t>
  </si>
  <si>
    <t xml:space="preserve">ConcSwap</t>
  </si>
  <si>
    <t xml:space="preserve">IsoLine</t>
  </si>
  <si>
    <t xml:space="preserve">1st Symbol-row</t>
  </si>
  <si>
    <t xml:space="preserve">ErrEll</t>
  </si>
  <si>
    <t xml:space="preserve">Concordia4</t>
  </si>
  <si>
    <t xml:space="preserve">G92:K184</t>
  </si>
  <si>
    <t xml:space="preserve">Concordia7</t>
  </si>
  <si>
    <t xml:space="preserve">G186:K272</t>
  </si>
  <si>
    <t xml:space="preserve">ProbDens8</t>
  </si>
  <si>
    <t xml:space="preserve">ErrBox</t>
  </si>
  <si>
    <t xml:space="preserve">R12:S90</t>
  </si>
  <si>
    <t xml:space="preserve">ProbDens9</t>
  </si>
  <si>
    <t xml:space="preserve">R92:S184</t>
  </si>
  <si>
    <t xml:space="preserve">ProbDens10</t>
  </si>
  <si>
    <t xml:space="preserve">R190:S272</t>
  </si>
  <si>
    <t xml:space="preserve">Appendix C. U-Pb geochronologic analyses.</t>
  </si>
  <si>
    <t xml:space="preserve">Isotope Ratios</t>
  </si>
  <si>
    <t xml:space="preserve">Apparent ages (Ma)</t>
  </si>
  <si>
    <t xml:space="preserve">Analysis</t>
  </si>
  <si>
    <t xml:space="preserve">U</t>
  </si>
  <si>
    <t xml:space="preserve">206Pb</t>
  </si>
  <si>
    <t xml:space="preserve">U/Th</t>
  </si>
  <si>
    <t xml:space="preserve">206Pb*</t>
  </si>
  <si>
    <t xml:space="preserve">207Pb*</t>
  </si>
  <si>
    <t xml:space="preserve">±</t>
  </si>
  <si>
    <t xml:space="preserve">Best age</t>
  </si>
  <si>
    <t xml:space="preserve">(ppm)</t>
  </si>
  <si>
    <t xml:space="preserve">204Pb</t>
  </si>
  <si>
    <t xml:space="preserve">235U*</t>
  </si>
  <si>
    <t xml:space="preserve">238U</t>
  </si>
  <si>
    <t xml:space="preserve">238U*</t>
  </si>
  <si>
    <t xml:space="preserve">(Ma)</t>
  </si>
  <si>
    <t xml:space="preserve">235U</t>
  </si>
  <si>
    <t xml:space="preserve">J8709J-82</t>
  </si>
  <si>
    <t xml:space="preserve">J8709J-60</t>
  </si>
  <si>
    <t xml:space="preserve">J8709J-67</t>
  </si>
  <si>
    <t xml:space="preserve">J8709J-83</t>
  </si>
  <si>
    <t xml:space="preserve">J8709J-35</t>
  </si>
  <si>
    <t xml:space="preserve">J8709J-45</t>
  </si>
  <si>
    <t xml:space="preserve">J8709J-12</t>
  </si>
  <si>
    <t xml:space="preserve">J8709J-80</t>
  </si>
  <si>
    <t xml:space="preserve">J8709J-30</t>
  </si>
  <si>
    <t xml:space="preserve">J8709J-43</t>
  </si>
  <si>
    <t xml:space="preserve">J8709J-23</t>
  </si>
  <si>
    <t xml:space="preserve">J8709J-58</t>
  </si>
  <si>
    <t xml:space="preserve">J8709J-68</t>
  </si>
  <si>
    <t xml:space="preserve">J8709J-95</t>
  </si>
  <si>
    <t xml:space="preserve">J8709J-52</t>
  </si>
  <si>
    <t xml:space="preserve">J8709J-63</t>
  </si>
  <si>
    <t xml:space="preserve">J8709J-3</t>
  </si>
  <si>
    <t xml:space="preserve">J8709J-46</t>
  </si>
  <si>
    <t xml:space="preserve">J8709J-2</t>
  </si>
  <si>
    <t xml:space="preserve">J8709J-71</t>
  </si>
  <si>
    <t xml:space="preserve">J8709J-91</t>
  </si>
  <si>
    <t xml:space="preserve">J8709J-1</t>
  </si>
  <si>
    <t xml:space="preserve">J8709J-42</t>
  </si>
  <si>
    <t xml:space="preserve">J8709J-11</t>
  </si>
  <si>
    <t xml:space="preserve">J8709J-77</t>
  </si>
  <si>
    <t xml:space="preserve">J8709J-17</t>
  </si>
  <si>
    <t xml:space="preserve">J8709J-21</t>
  </si>
  <si>
    <t xml:space="preserve">J8709J-14</t>
  </si>
  <si>
    <t xml:space="preserve">J8709J-34</t>
  </si>
  <si>
    <t xml:space="preserve">J8709J-19</t>
  </si>
  <si>
    <t xml:space="preserve">J8709J-15</t>
  </si>
  <si>
    <t xml:space="preserve">J8709J-64</t>
  </si>
  <si>
    <t xml:space="preserve">J8709J-48</t>
  </si>
  <si>
    <t xml:space="preserve">J8709J-87</t>
  </si>
  <si>
    <t xml:space="preserve">J8709J-89</t>
  </si>
  <si>
    <t xml:space="preserve">J8709J-38</t>
  </si>
  <si>
    <t xml:space="preserve">J8709J-92</t>
  </si>
  <si>
    <t xml:space="preserve">J8709J-75</t>
  </si>
  <si>
    <t xml:space="preserve">J8709J-5</t>
  </si>
  <si>
    <t xml:space="preserve">J8709J-70</t>
  </si>
  <si>
    <t xml:space="preserve">J8709J-99</t>
  </si>
  <si>
    <t xml:space="preserve">J8709J-9</t>
  </si>
  <si>
    <t xml:space="preserve">J8709J-29</t>
  </si>
  <si>
    <t xml:space="preserve">J8709J-49</t>
  </si>
  <si>
    <t xml:space="preserve">J8709J-44</t>
  </si>
  <si>
    <t xml:space="preserve">J8709J-20</t>
  </si>
  <si>
    <t xml:space="preserve">J8709J-36</t>
  </si>
  <si>
    <t xml:space="preserve">J8709J-25</t>
  </si>
  <si>
    <t xml:space="preserve">J8709J-47</t>
  </si>
  <si>
    <t xml:space="preserve">J8709J-61</t>
  </si>
  <si>
    <t xml:space="preserve">J8709J-59</t>
  </si>
  <si>
    <t xml:space="preserve">J8709J-72</t>
  </si>
  <si>
    <t xml:space="preserve">J8709J-55</t>
  </si>
  <si>
    <t xml:space="preserve">J8709J-53</t>
  </si>
  <si>
    <t xml:space="preserve">J8709J-26</t>
  </si>
  <si>
    <t xml:space="preserve">J8709J-100</t>
  </si>
  <si>
    <t xml:space="preserve">J8709J-96</t>
  </si>
  <si>
    <t xml:space="preserve">J8709J-81</t>
  </si>
  <si>
    <t xml:space="preserve">J8709J-85</t>
  </si>
  <si>
    <t xml:space="preserve">J8709J-78</t>
  </si>
  <si>
    <t xml:space="preserve">J8709J-13</t>
  </si>
  <si>
    <t xml:space="preserve">J8709J-32</t>
  </si>
  <si>
    <t xml:space="preserve">J8709J-73</t>
  </si>
  <si>
    <t xml:space="preserve">J8709J-51</t>
  </si>
  <si>
    <t xml:space="preserve">J8709J-10</t>
  </si>
  <si>
    <t xml:space="preserve">J8709J-94</t>
  </si>
  <si>
    <t xml:space="preserve">J8709J-37</t>
  </si>
  <si>
    <t xml:space="preserve">J8709J-28</t>
  </si>
  <si>
    <t xml:space="preserve">J8709J-66</t>
  </si>
  <si>
    <t xml:space="preserve">J8709J-57</t>
  </si>
  <si>
    <t xml:space="preserve">J8709J-86</t>
  </si>
  <si>
    <t xml:space="preserve">J8709J-22</t>
  </si>
  <si>
    <t xml:space="preserve">J8709J-8</t>
  </si>
  <si>
    <t xml:space="preserve">J8709J-27</t>
  </si>
  <si>
    <t xml:space="preserve">J8709J-4</t>
  </si>
  <si>
    <t xml:space="preserve">J8709J-98</t>
  </si>
  <si>
    <t xml:space="preserve">J8709J-16</t>
  </si>
  <si>
    <t xml:space="preserve">J8709J-6</t>
  </si>
  <si>
    <t xml:space="preserve">J8709J-41</t>
  </si>
  <si>
    <t xml:space="preserve">J8709J-88</t>
  </si>
  <si>
    <t xml:space="preserve">J8709J-65</t>
  </si>
  <si>
    <t xml:space="preserve">J8709J-24</t>
  </si>
  <si>
    <t xml:space="preserve">J8709J-18</t>
  </si>
  <si>
    <t xml:space="preserve">J8709I-30</t>
  </si>
  <si>
    <t xml:space="preserve">J8709I-56</t>
  </si>
  <si>
    <t xml:space="preserve">J8709I-13</t>
  </si>
  <si>
    <t xml:space="preserve">J8709I-99</t>
  </si>
  <si>
    <t xml:space="preserve">J8709I-9</t>
  </si>
  <si>
    <t xml:space="preserve">J8709I-66</t>
  </si>
  <si>
    <t xml:space="preserve">J8709I-18</t>
  </si>
  <si>
    <t xml:space="preserve">J8709I-76</t>
  </si>
  <si>
    <t xml:space="preserve">J8709I-6</t>
  </si>
  <si>
    <t xml:space="preserve">J8709I-14</t>
  </si>
  <si>
    <t xml:space="preserve">J8709I-93</t>
  </si>
  <si>
    <t xml:space="preserve">J8709I-86</t>
  </si>
  <si>
    <t xml:space="preserve">J8709I-97</t>
  </si>
  <si>
    <t xml:space="preserve">J8709I-81</t>
  </si>
  <si>
    <t xml:space="preserve">J8709I-24</t>
  </si>
  <si>
    <t xml:space="preserve">J8709I-22</t>
  </si>
  <si>
    <t xml:space="preserve">J8709I-31</t>
  </si>
  <si>
    <t xml:space="preserve">J8709I-36</t>
  </si>
  <si>
    <t xml:space="preserve">J8709I-45</t>
  </si>
  <si>
    <t xml:space="preserve">J8709I-16</t>
  </si>
  <si>
    <t xml:space="preserve">J8709I-19</t>
  </si>
  <si>
    <t xml:space="preserve">J8709I-88</t>
  </si>
  <si>
    <t xml:space="preserve">J8709I-83</t>
  </si>
  <si>
    <t xml:space="preserve">J8709I-65</t>
  </si>
  <si>
    <t xml:space="preserve">J8709I-96</t>
  </si>
  <si>
    <t xml:space="preserve">J8709I-23</t>
  </si>
  <si>
    <t xml:space="preserve">J8709I-17</t>
  </si>
  <si>
    <t xml:space="preserve">J8709I-78</t>
  </si>
  <si>
    <t xml:space="preserve">J8709I-98</t>
  </si>
  <si>
    <t xml:space="preserve">J8709I-49</t>
  </si>
  <si>
    <t xml:space="preserve">J8709I-59</t>
  </si>
  <si>
    <t xml:space="preserve">J8709I-42</t>
  </si>
  <si>
    <t xml:space="preserve">J8709I-54</t>
  </si>
  <si>
    <t xml:space="preserve">J8709I-91</t>
  </si>
  <si>
    <t xml:space="preserve">J8709I-44</t>
  </si>
  <si>
    <t xml:space="preserve">J8709I-72</t>
  </si>
  <si>
    <t xml:space="preserve">J8709I-55</t>
  </si>
  <si>
    <t xml:space="preserve">J8709I-10</t>
  </si>
  <si>
    <t xml:space="preserve">J8709I-92</t>
  </si>
  <si>
    <t xml:space="preserve">J8709I-33</t>
  </si>
  <si>
    <t xml:space="preserve">J8709I-60</t>
  </si>
  <si>
    <t xml:space="preserve">J8709I-46</t>
  </si>
  <si>
    <t xml:space="preserve">J8709I-3</t>
  </si>
  <si>
    <t xml:space="preserve">J8709I-69</t>
  </si>
  <si>
    <t xml:space="preserve">J8709I-82</t>
  </si>
  <si>
    <t xml:space="preserve">J8709I-57</t>
  </si>
  <si>
    <t xml:space="preserve">J8709I-63</t>
  </si>
  <si>
    <t xml:space="preserve">J8709I-61</t>
  </si>
  <si>
    <t xml:space="preserve">J8709I-77</t>
  </si>
  <si>
    <t xml:space="preserve">J8709I-95</t>
  </si>
  <si>
    <t xml:space="preserve">J8709I-53</t>
  </si>
  <si>
    <t xml:space="preserve">J8709I-67</t>
  </si>
  <si>
    <t xml:space="preserve">J8709I-20</t>
  </si>
  <si>
    <t xml:space="preserve">J8709I-2</t>
  </si>
  <si>
    <t xml:space="preserve">J8709I-40</t>
  </si>
  <si>
    <t xml:space="preserve">J8709I-84</t>
  </si>
  <si>
    <t xml:space="preserve">J8709I-43</t>
  </si>
  <si>
    <t xml:space="preserve">J8709I-85</t>
  </si>
  <si>
    <t xml:space="preserve">J8709I-5</t>
  </si>
  <si>
    <t xml:space="preserve">J8709I-74</t>
  </si>
  <si>
    <t xml:space="preserve">J8709I-51</t>
  </si>
  <si>
    <t xml:space="preserve">J8709I-28</t>
  </si>
  <si>
    <t xml:space="preserve">J8709I-37</t>
  </si>
  <si>
    <t xml:space="preserve">J8709I-48</t>
  </si>
  <si>
    <t xml:space="preserve">J8709I-70</t>
  </si>
  <si>
    <t xml:space="preserve">J8709I-80</t>
  </si>
  <si>
    <t xml:space="preserve">J8709I-79</t>
  </si>
  <si>
    <t xml:space="preserve">J8709I-71</t>
  </si>
  <si>
    <t xml:space="preserve">J8709I-62</t>
  </si>
  <si>
    <t xml:space="preserve">J8709I-12</t>
  </si>
  <si>
    <t xml:space="preserve">J8709I-34</t>
  </si>
  <si>
    <t xml:space="preserve">J8709I-100</t>
  </si>
  <si>
    <t xml:space="preserve">J8709I-64</t>
  </si>
  <si>
    <t xml:space="preserve">J8709I-58</t>
  </si>
  <si>
    <t xml:space="preserve">J8709I-90</t>
  </si>
  <si>
    <t xml:space="preserve">J8709I-89</t>
  </si>
  <si>
    <t xml:space="preserve">J8709I-50</t>
  </si>
  <si>
    <t xml:space="preserve">J8709I-32</t>
  </si>
  <si>
    <t xml:space="preserve">J8709I-29</t>
  </si>
  <si>
    <t xml:space="preserve">J8709I-41</t>
  </si>
  <si>
    <t xml:space="preserve">J8709I-73</t>
  </si>
  <si>
    <t xml:space="preserve">J8709I-7</t>
  </si>
  <si>
    <t xml:space="preserve">J8709I-21</t>
  </si>
  <si>
    <t xml:space="preserve">J8709I-47</t>
  </si>
  <si>
    <t xml:space="preserve">J8709I-1</t>
  </si>
  <si>
    <t xml:space="preserve">J8709I-38</t>
  </si>
  <si>
    <t xml:space="preserve">J8709I-52</t>
  </si>
  <si>
    <t xml:space="preserve">J8709I-15</t>
  </si>
  <si>
    <t xml:space="preserve">J8709I-68</t>
  </si>
  <si>
    <t xml:space="preserve">J8709I-39</t>
  </si>
  <si>
    <t xml:space="preserve">J8709I-25</t>
  </si>
  <si>
    <t xml:space="preserve">J8709I-11</t>
  </si>
  <si>
    <t xml:space="preserve">J8709I-35</t>
  </si>
  <si>
    <t xml:space="preserve">J8709E-92</t>
  </si>
  <si>
    <t xml:space="preserve">J8709E-47</t>
  </si>
  <si>
    <t xml:space="preserve">J8709E-87</t>
  </si>
  <si>
    <t xml:space="preserve">J8709E-84</t>
  </si>
  <si>
    <t xml:space="preserve">J8709E-12</t>
  </si>
  <si>
    <t xml:space="preserve">J8709E-82</t>
  </si>
  <si>
    <t xml:space="preserve">J8709E-8</t>
  </si>
  <si>
    <t xml:space="preserve">J8709E-34</t>
  </si>
  <si>
    <t xml:space="preserve">J8709E-20</t>
  </si>
  <si>
    <t xml:space="preserve">J8709E-70</t>
  </si>
  <si>
    <t xml:space="preserve">J8709E-10</t>
  </si>
  <si>
    <t xml:space="preserve">J8709E-89</t>
  </si>
  <si>
    <t xml:space="preserve">J8709E-85</t>
  </si>
  <si>
    <t xml:space="preserve">J8709E-23</t>
  </si>
  <si>
    <t xml:space="preserve">J8709E-21</t>
  </si>
  <si>
    <t xml:space="preserve">J8709E-5</t>
  </si>
  <si>
    <t xml:space="preserve">J8709E-16</t>
  </si>
  <si>
    <t xml:space="preserve">J8709E-49</t>
  </si>
  <si>
    <t xml:space="preserve">J8709E-61</t>
  </si>
  <si>
    <t xml:space="preserve">J8709E-52</t>
  </si>
  <si>
    <t xml:space="preserve">J8709E-68</t>
  </si>
  <si>
    <t xml:space="preserve">J8709E-56</t>
  </si>
  <si>
    <t xml:space="preserve">J8709E-32</t>
  </si>
  <si>
    <t xml:space="preserve">J8709E-51</t>
  </si>
  <si>
    <t xml:space="preserve">J8709E-19</t>
  </si>
  <si>
    <t xml:space="preserve">J8709E-42</t>
  </si>
  <si>
    <t xml:space="preserve">J8709E-53</t>
  </si>
  <si>
    <t xml:space="preserve">J8709E-71</t>
  </si>
  <si>
    <t xml:space="preserve">J8709E-41</t>
  </si>
  <si>
    <t xml:space="preserve">J8709E-31</t>
  </si>
  <si>
    <t xml:space="preserve">J8709E-3</t>
  </si>
  <si>
    <t xml:space="preserve">J8709E-15</t>
  </si>
  <si>
    <t xml:space="preserve">J8709E-37</t>
  </si>
  <si>
    <t xml:space="preserve">J8709E-65</t>
  </si>
  <si>
    <t xml:space="preserve">J8709E-73</t>
  </si>
  <si>
    <t xml:space="preserve">J8709E-99</t>
  </si>
  <si>
    <t xml:space="preserve">J8709E-9</t>
  </si>
  <si>
    <t xml:space="preserve">J8709E-18</t>
  </si>
  <si>
    <t xml:space="preserve">J8709E-67</t>
  </si>
  <si>
    <t xml:space="preserve">J8709E-88</t>
  </si>
  <si>
    <t xml:space="preserve">J8709E-24</t>
  </si>
  <si>
    <t xml:space="preserve">J8709E-66</t>
  </si>
  <si>
    <t xml:space="preserve">J8709E-72</t>
  </si>
  <si>
    <t xml:space="preserve">J8709E-30</t>
  </si>
  <si>
    <t xml:space="preserve">J8709E-14</t>
  </si>
  <si>
    <t xml:space="preserve">J8709E-43</t>
  </si>
  <si>
    <t xml:space="preserve">J8709E-7</t>
  </si>
  <si>
    <t xml:space="preserve">J8709E-60</t>
  </si>
  <si>
    <t xml:space="preserve">J8709E-86</t>
  </si>
  <si>
    <t xml:space="preserve">J8709E-81</t>
  </si>
  <si>
    <t xml:space="preserve">J8709E-76</t>
  </si>
  <si>
    <t xml:space="preserve">J8709E-11</t>
  </si>
  <si>
    <t xml:space="preserve">J8709E-50</t>
  </si>
  <si>
    <t xml:space="preserve">J8709E-48</t>
  </si>
  <si>
    <t xml:space="preserve">J8709E-63</t>
  </si>
  <si>
    <t xml:space="preserve">J8709E-90</t>
  </si>
  <si>
    <t xml:space="preserve">J8709E-46</t>
  </si>
  <si>
    <t xml:space="preserve">J8709E-35</t>
  </si>
  <si>
    <t xml:space="preserve">J8709E-83</t>
  </si>
  <si>
    <t xml:space="preserve">J8709E-78</t>
  </si>
  <si>
    <t xml:space="preserve">J8709E-80</t>
  </si>
  <si>
    <t xml:space="preserve">J8709E-54</t>
  </si>
  <si>
    <t xml:space="preserve">J8709E-57</t>
  </si>
  <si>
    <t xml:space="preserve">J8709E-17</t>
  </si>
  <si>
    <t xml:space="preserve">J8709E-29</t>
  </si>
  <si>
    <t xml:space="preserve">J8709E-4</t>
  </si>
  <si>
    <t xml:space="preserve">J8709E-38</t>
  </si>
  <si>
    <t xml:space="preserve">J8709E-40</t>
  </si>
  <si>
    <t xml:space="preserve">J8709E-79</t>
  </si>
  <si>
    <t xml:space="preserve">J8709E-75</t>
  </si>
  <si>
    <t xml:space="preserve">J8709E-91</t>
  </si>
  <si>
    <t xml:space="preserve">J8709E-13</t>
  </si>
  <si>
    <t xml:space="preserve">J8709E-97</t>
  </si>
  <si>
    <t xml:space="preserve">J8709E-26</t>
  </si>
  <si>
    <t xml:space="preserve">J8709E-64</t>
  </si>
  <si>
    <t xml:space="preserve">J8709E-2</t>
  </si>
  <si>
    <t xml:space="preserve">J8709E-44</t>
  </si>
  <si>
    <t xml:space="preserve">J8709E-1</t>
  </si>
  <si>
    <t xml:space="preserve">J8709E-36</t>
  </si>
  <si>
    <t xml:space="preserve">J8709E-6</t>
  </si>
  <si>
    <t xml:space="preserve">J8709E-59</t>
  </si>
  <si>
    <t xml:space="preserve">J8709E-94</t>
  </si>
  <si>
    <t xml:space="preserve">J8709E-77</t>
  </si>
  <si>
    <t xml:space="preserve">J8709E-93</t>
  </si>
  <si>
    <t xml:space="preserve">J8709E-100</t>
  </si>
  <si>
    <t xml:space="preserve">J8709E-39</t>
  </si>
  <si>
    <t xml:space="preserve">J8709E-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19.75"/>
      <color rgb="FF000000"/>
      <name val="Arial"/>
      <family val="2"/>
    </font>
    <font>
      <sz val="15.75"/>
      <color rgb="FF000000"/>
      <name val="Arial"/>
      <family val="2"/>
    </font>
    <font>
      <b val="true"/>
      <vertAlign val="superscript"/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10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ordia Plot, J8709J</a:t>
            </a:r>
          </a:p>
        </c:rich>
      </c:tx>
      <c:layout>
        <c:manualLayout>
          <c:xMode val="edge"/>
          <c:yMode val="edge"/>
          <c:x val="0.34189854249479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975014196479"/>
          <c:y val="0.155875299760192"/>
          <c:w val="0.672818474351694"/>
          <c:h val="0.739475086597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31</c:f>
              <c:numCache>
                <c:formatCode>General</c:formatCode>
                <c:ptCount val="31"/>
                <c:pt idx="0">
                  <c:v>0</c:v>
                </c:pt>
                <c:pt idx="1">
                  <c:v>0.102628613646408</c:v>
                </c:pt>
                <c:pt idx="2">
                  <c:v>0.215789859631799</c:v>
                </c:pt>
                <c:pt idx="3">
                  <c:v>0.340564687411171</c:v>
                </c:pt>
                <c:pt idx="4">
                  <c:v>0.478144982783509</c:v>
                </c:pt>
                <c:pt idx="5">
                  <c:v>0.629844953134974</c:v>
                </c:pt>
                <c:pt idx="6">
                  <c:v>0.79711368113381</c:v>
                </c:pt>
                <c:pt idx="7">
                  <c:v>0.981548966793565</c:v>
                </c:pt>
                <c:pt idx="8">
                  <c:v>1.18491259012806</c:v>
                </c:pt>
                <c:pt idx="9">
                  <c:v>1.40914714019148</c:v>
                </c:pt>
                <c:pt idx="10">
                  <c:v>1.65639457125954</c:v>
                </c:pt>
                <c:pt idx="11">
                  <c:v>1.92901666340575</c:v>
                </c:pt>
                <c:pt idx="12">
                  <c:v>2.22961758291831</c:v>
                </c:pt>
                <c:pt idx="13">
                  <c:v>2.56106875806128</c:v>
                </c:pt>
                <c:pt idx="14">
                  <c:v>2.92653630780065</c:v>
                </c:pt>
                <c:pt idx="15">
                  <c:v>3.32951128550251</c:v>
                </c:pt>
                <c:pt idx="16">
                  <c:v>3.77384302650011</c:v>
                </c:pt>
                <c:pt idx="17">
                  <c:v>4.26377591807539</c:v>
                </c:pt>
                <c:pt idx="18">
                  <c:v>4.80398994309281</c:v>
                </c:pt>
                <c:pt idx="19">
                  <c:v>5.39964538457012</c:v>
                </c:pt>
                <c:pt idx="20">
                  <c:v>6.05643211821718</c:v>
                </c:pt>
                <c:pt idx="21">
                  <c:v>6.78062396379979</c:v>
                </c:pt>
                <c:pt idx="22">
                  <c:v>7.57913861450858</c:v>
                </c:pt>
                <c:pt idx="23">
                  <c:v>8.45960371679596</c:v>
                </c:pt>
                <c:pt idx="24">
                  <c:v>9.43042973189514</c:v>
                </c:pt>
                <c:pt idx="25">
                  <c:v>10.5008902750158</c:v>
                </c:pt>
                <c:pt idx="26">
                  <c:v>11.6812106996401</c:v>
                </c:pt>
                <c:pt idx="27">
                  <c:v>12.9826657731022</c:v>
                </c:pt>
                <c:pt idx="28">
                  <c:v>14.4176873764767</c:v>
                </c:pt>
                <c:pt idx="29">
                  <c:v>15.9999832575583</c:v>
                </c:pt>
                <c:pt idx="30">
                  <c:v>16</c:v>
                </c:pt>
              </c:numCache>
            </c:numRef>
          </c:xVal>
          <c:yVal>
            <c:numRef>
              <c:f>PlotDat6!$F$1:$F$31</c:f>
              <c:numCache>
                <c:formatCode>General</c:formatCode>
                <c:ptCount val="31"/>
                <c:pt idx="0">
                  <c:v>0</c:v>
                </c:pt>
                <c:pt idx="1">
                  <c:v>0.0155073883782855</c:v>
                </c:pt>
                <c:pt idx="2">
                  <c:v>0.0312552558508861</c:v>
                </c:pt>
                <c:pt idx="3">
                  <c:v>0.0472473316205138</c:v>
                </c:pt>
                <c:pt idx="4">
                  <c:v>0.0634874027200763</c:v>
                </c:pt>
                <c:pt idx="5">
                  <c:v>0.0799793149094705</c:v>
                </c:pt>
                <c:pt idx="6">
                  <c:v>0.0967269735862864</c:v>
                </c:pt>
                <c:pt idx="7">
                  <c:v>0.113734344710631</c:v>
                </c:pt>
                <c:pt idx="8">
                  <c:v>0.131005455744294</c:v>
                </c:pt>
                <c:pt idx="9">
                  <c:v>0.14854439660448</c:v>
                </c:pt>
                <c:pt idx="10">
                  <c:v>0.166355320632329</c:v>
                </c:pt>
                <c:pt idx="11">
                  <c:v>0.184442445576455</c:v>
                </c:pt>
                <c:pt idx="12">
                  <c:v>0.202810054591735</c:v>
                </c:pt>
                <c:pt idx="13">
                  <c:v>0.221462497253596</c:v>
                </c:pt>
                <c:pt idx="14">
                  <c:v>0.240404190588018</c:v>
                </c:pt>
                <c:pt idx="15">
                  <c:v>0.259639620117519</c:v>
                </c:pt>
                <c:pt idx="16">
                  <c:v>0.279173340923357</c:v>
                </c:pt>
                <c:pt idx="17">
                  <c:v>0.299009978724205</c:v>
                </c:pt>
                <c:pt idx="18">
                  <c:v>0.31915423097155</c:v>
                </c:pt>
                <c:pt idx="19">
                  <c:v>0.339610867962084</c:v>
                </c:pt>
                <c:pt idx="20">
                  <c:v>0.360384733967344</c:v>
                </c:pt>
                <c:pt idx="21">
                  <c:v>0.381480748380866</c:v>
                </c:pt>
                <c:pt idx="22">
                  <c:v>0.402903906883133</c:v>
                </c:pt>
                <c:pt idx="23">
                  <c:v>0.424659282624584</c:v>
                </c:pt>
                <c:pt idx="24">
                  <c:v>0.446752027426973</c:v>
                </c:pt>
                <c:pt idx="25">
                  <c:v>0.469187373003355</c:v>
                </c:pt>
                <c:pt idx="26">
                  <c:v>0.491970632196991</c:v>
                </c:pt>
                <c:pt idx="27">
                  <c:v>0.515107200239466</c:v>
                </c:pt>
                <c:pt idx="28">
                  <c:v>0.538602556028316</c:v>
                </c:pt>
                <c:pt idx="29">
                  <c:v>0.56246226342447</c:v>
                </c:pt>
                <c:pt idx="30">
                  <c:v>0.5624624959389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14</c:f>
              <c:numCache>
                <c:formatCode>General</c:formatCode>
                <c:ptCount val="14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</c:numCache>
            </c:numRef>
          </c:xVal>
          <c:yVal>
            <c:numRef>
              <c:f>PlotDat6!$H$1:$H$14</c:f>
              <c:numCache>
                <c:formatCode>General</c:formatCode>
                <c:ptCount val="14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83</c:f>
              <c:numCache>
                <c:formatCode>General</c:formatCode>
                <c:ptCount val="83"/>
                <c:pt idx="0">
                  <c:v>0.520996736339375</c:v>
                </c:pt>
                <c:pt idx="1">
                  <c:v>0.644518183164165</c:v>
                </c:pt>
                <c:pt idx="2">
                  <c:v>0.763629395783153</c:v>
                </c:pt>
                <c:pt idx="3">
                  <c:v>0.772816858622132</c:v>
                </c:pt>
                <c:pt idx="4">
                  <c:v>1.62297009996775</c:v>
                </c:pt>
                <c:pt idx="5">
                  <c:v>1.9591125345373</c:v>
                </c:pt>
                <c:pt idx="6">
                  <c:v>2.26470541546451</c:v>
                </c:pt>
                <c:pt idx="7">
                  <c:v>2.64774320334068</c:v>
                </c:pt>
                <c:pt idx="8">
                  <c:v>2.69278078381878</c:v>
                </c:pt>
                <c:pt idx="9">
                  <c:v>2.95914924386579</c:v>
                </c:pt>
                <c:pt idx="10">
                  <c:v>3.06266881854039</c:v>
                </c:pt>
                <c:pt idx="11">
                  <c:v>3.13052664882551</c:v>
                </c:pt>
                <c:pt idx="12">
                  <c:v>3.18134490463503</c:v>
                </c:pt>
                <c:pt idx="13">
                  <c:v>3.27860049316551</c:v>
                </c:pt>
                <c:pt idx="14">
                  <c:v>3.46280721258414</c:v>
                </c:pt>
                <c:pt idx="15">
                  <c:v>3.58021486358838</c:v>
                </c:pt>
                <c:pt idx="16">
                  <c:v>3.67432438278448</c:v>
                </c:pt>
                <c:pt idx="17">
                  <c:v>3.70724101299905</c:v>
                </c:pt>
                <c:pt idx="18">
                  <c:v>3.75138017513764</c:v>
                </c:pt>
                <c:pt idx="19">
                  <c:v>3.76460545941992</c:v>
                </c:pt>
                <c:pt idx="20">
                  <c:v>3.79178864694442</c:v>
                </c:pt>
                <c:pt idx="21">
                  <c:v>3.8730115003717</c:v>
                </c:pt>
                <c:pt idx="22">
                  <c:v>3.88569877217525</c:v>
                </c:pt>
                <c:pt idx="23">
                  <c:v>3.93593836030848</c:v>
                </c:pt>
                <c:pt idx="24">
                  <c:v>3.95941524768726</c:v>
                </c:pt>
                <c:pt idx="25">
                  <c:v>3.9663835128461</c:v>
                </c:pt>
                <c:pt idx="26">
                  <c:v>4.02209995175262</c:v>
                </c:pt>
                <c:pt idx="27">
                  <c:v>4.02220863645936</c:v>
                </c:pt>
                <c:pt idx="28">
                  <c:v>4.04242470636121</c:v>
                </c:pt>
                <c:pt idx="29">
                  <c:v>4.05668127348184</c:v>
                </c:pt>
                <c:pt idx="30">
                  <c:v>4.07963833596982</c:v>
                </c:pt>
                <c:pt idx="31">
                  <c:v>4.10767295011981</c:v>
                </c:pt>
                <c:pt idx="32">
                  <c:v>4.11750049281492</c:v>
                </c:pt>
                <c:pt idx="33">
                  <c:v>4.20332486576848</c:v>
                </c:pt>
                <c:pt idx="34">
                  <c:v>4.23907905801611</c:v>
                </c:pt>
                <c:pt idx="35">
                  <c:v>4.24611265237003</c:v>
                </c:pt>
                <c:pt idx="36">
                  <c:v>4.29843951404266</c:v>
                </c:pt>
                <c:pt idx="37">
                  <c:v>4.30096004768659</c:v>
                </c:pt>
                <c:pt idx="38">
                  <c:v>4.33556271835805</c:v>
                </c:pt>
                <c:pt idx="39">
                  <c:v>4.34663149638177</c:v>
                </c:pt>
                <c:pt idx="40">
                  <c:v>4.38129550013007</c:v>
                </c:pt>
                <c:pt idx="41">
                  <c:v>4.38306551644583</c:v>
                </c:pt>
                <c:pt idx="42">
                  <c:v>4.40703459354398</c:v>
                </c:pt>
                <c:pt idx="43">
                  <c:v>4.41232273475123</c:v>
                </c:pt>
                <c:pt idx="44">
                  <c:v>4.41652522406259</c:v>
                </c:pt>
                <c:pt idx="45">
                  <c:v>4.43244204036665</c:v>
                </c:pt>
                <c:pt idx="46">
                  <c:v>4.48895966048715</c:v>
                </c:pt>
                <c:pt idx="47">
                  <c:v>4.50192955595725</c:v>
                </c:pt>
                <c:pt idx="48">
                  <c:v>4.51397024159593</c:v>
                </c:pt>
                <c:pt idx="49">
                  <c:v>4.52804958048322</c:v>
                </c:pt>
                <c:pt idx="50">
                  <c:v>4.53142909013082</c:v>
                </c:pt>
                <c:pt idx="51">
                  <c:v>4.53488131669899</c:v>
                </c:pt>
                <c:pt idx="52">
                  <c:v>4.58126159967427</c:v>
                </c:pt>
                <c:pt idx="53">
                  <c:v>4.62370664923125</c:v>
                </c:pt>
                <c:pt idx="54">
                  <c:v>4.62985828234667</c:v>
                </c:pt>
                <c:pt idx="55">
                  <c:v>4.63938303464304</c:v>
                </c:pt>
                <c:pt idx="56">
                  <c:v>4.64295646394774</c:v>
                </c:pt>
                <c:pt idx="57">
                  <c:v>4.64828481795296</c:v>
                </c:pt>
                <c:pt idx="58">
                  <c:v>4.66125241958688</c:v>
                </c:pt>
                <c:pt idx="59">
                  <c:v>4.66137555846083</c:v>
                </c:pt>
                <c:pt idx="60">
                  <c:v>4.66677832032453</c:v>
                </c:pt>
                <c:pt idx="61">
                  <c:v>4.68019309885646</c:v>
                </c:pt>
                <c:pt idx="62">
                  <c:v>4.68380021765908</c:v>
                </c:pt>
                <c:pt idx="63">
                  <c:v>4.69821881908245</c:v>
                </c:pt>
                <c:pt idx="64">
                  <c:v>4.74957189007464</c:v>
                </c:pt>
                <c:pt idx="65">
                  <c:v>4.75063313691374</c:v>
                </c:pt>
                <c:pt idx="66">
                  <c:v>4.7529886855511</c:v>
                </c:pt>
                <c:pt idx="67">
                  <c:v>4.76918079329452</c:v>
                </c:pt>
                <c:pt idx="68">
                  <c:v>4.78078544668777</c:v>
                </c:pt>
                <c:pt idx="69">
                  <c:v>4.81272866542836</c:v>
                </c:pt>
                <c:pt idx="70">
                  <c:v>4.82776579713775</c:v>
                </c:pt>
                <c:pt idx="71">
                  <c:v>4.84933514252262</c:v>
                </c:pt>
                <c:pt idx="72">
                  <c:v>4.85677834669595</c:v>
                </c:pt>
                <c:pt idx="73">
                  <c:v>4.85714014253447</c:v>
                </c:pt>
                <c:pt idx="74">
                  <c:v>4.90339957256066</c:v>
                </c:pt>
                <c:pt idx="75">
                  <c:v>4.97396982234457</c:v>
                </c:pt>
                <c:pt idx="76">
                  <c:v>5.02153354092708</c:v>
                </c:pt>
                <c:pt idx="77">
                  <c:v>5.04719278120545</c:v>
                </c:pt>
                <c:pt idx="78">
                  <c:v>5.14510233643103</c:v>
                </c:pt>
                <c:pt idx="79">
                  <c:v>5.19480451781255</c:v>
                </c:pt>
                <c:pt idx="80">
                  <c:v>11.4339969787909</c:v>
                </c:pt>
                <c:pt idx="81">
                  <c:v>12.3404700246675</c:v>
                </c:pt>
                <c:pt idx="82">
                  <c:v>12.3837557461754</c:v>
                </c:pt>
              </c:numCache>
            </c:numRef>
          </c:xVal>
          <c:yVal>
            <c:numRef>
              <c:f>PlotDat6!$D$1:$D$83</c:f>
              <c:numCache>
                <c:formatCode>General</c:formatCode>
                <c:ptCount val="83"/>
                <c:pt idx="0">
                  <c:v>0.0561218676421598</c:v>
                </c:pt>
                <c:pt idx="1">
                  <c:v>0.057746460153786</c:v>
                </c:pt>
                <c:pt idx="2">
                  <c:v>0.0708101695995408</c:v>
                </c:pt>
                <c:pt idx="3">
                  <c:v>0.0638126333973399</c:v>
                </c:pt>
                <c:pt idx="4">
                  <c:v>0.162743235219564</c:v>
                </c:pt>
                <c:pt idx="5">
                  <c:v>0.187747529385663</c:v>
                </c:pt>
                <c:pt idx="6">
                  <c:v>0.202454257062624</c:v>
                </c:pt>
                <c:pt idx="7">
                  <c:v>0.214567924876606</c:v>
                </c:pt>
                <c:pt idx="8">
                  <c:v>0.220902477598373</c:v>
                </c:pt>
                <c:pt idx="9">
                  <c:v>0.243008805650347</c:v>
                </c:pt>
                <c:pt idx="10">
                  <c:v>0.246307524609084</c:v>
                </c:pt>
                <c:pt idx="11">
                  <c:v>0.213706193965181</c:v>
                </c:pt>
                <c:pt idx="12">
                  <c:v>0.217478688399404</c:v>
                </c:pt>
                <c:pt idx="13">
                  <c:v>0.221046028741533</c:v>
                </c:pt>
                <c:pt idx="14">
                  <c:v>0.229005927570784</c:v>
                </c:pt>
                <c:pt idx="15">
                  <c:v>0.238995404951374</c:v>
                </c:pt>
                <c:pt idx="16">
                  <c:v>0.246628914500811</c:v>
                </c:pt>
                <c:pt idx="17">
                  <c:v>0.271852133924727</c:v>
                </c:pt>
                <c:pt idx="18">
                  <c:v>0.252792571168964</c:v>
                </c:pt>
                <c:pt idx="19">
                  <c:v>0.253549666753799</c:v>
                </c:pt>
                <c:pt idx="20">
                  <c:v>0.248697992755307</c:v>
                </c:pt>
                <c:pt idx="21">
                  <c:v>0.261921028909836</c:v>
                </c:pt>
                <c:pt idx="22">
                  <c:v>0.261521383986803</c:v>
                </c:pt>
                <c:pt idx="23">
                  <c:v>0.264203813582519</c:v>
                </c:pt>
                <c:pt idx="24">
                  <c:v>0.268351641440194</c:v>
                </c:pt>
                <c:pt idx="25">
                  <c:v>0.242693886127275</c:v>
                </c:pt>
                <c:pt idx="26">
                  <c:v>0.281659267510143</c:v>
                </c:pt>
                <c:pt idx="27">
                  <c:v>0.268555487602344</c:v>
                </c:pt>
                <c:pt idx="28">
                  <c:v>0.270137291649896</c:v>
                </c:pt>
                <c:pt idx="29">
                  <c:v>0.268880076517817</c:v>
                </c:pt>
                <c:pt idx="30">
                  <c:v>0.284899320246963</c:v>
                </c:pt>
                <c:pt idx="31">
                  <c:v>0.277434495416483</c:v>
                </c:pt>
                <c:pt idx="32">
                  <c:v>0.27695775392233</c:v>
                </c:pt>
                <c:pt idx="33">
                  <c:v>0.281962781249572</c:v>
                </c:pt>
                <c:pt idx="34">
                  <c:v>0.290537954180774</c:v>
                </c:pt>
                <c:pt idx="35">
                  <c:v>0.284717740892985</c:v>
                </c:pt>
                <c:pt idx="36">
                  <c:v>0.295695508725037</c:v>
                </c:pt>
                <c:pt idx="37">
                  <c:v>0.292550392332762</c:v>
                </c:pt>
                <c:pt idx="38">
                  <c:v>0.301424338583209</c:v>
                </c:pt>
                <c:pt idx="39">
                  <c:v>0.293923957271456</c:v>
                </c:pt>
                <c:pt idx="40">
                  <c:v>0.296265476523292</c:v>
                </c:pt>
                <c:pt idx="41">
                  <c:v>0.291685393228153</c:v>
                </c:pt>
                <c:pt idx="42">
                  <c:v>0.290744402568151</c:v>
                </c:pt>
                <c:pt idx="43">
                  <c:v>0.289789881157054</c:v>
                </c:pt>
                <c:pt idx="44">
                  <c:v>0.303895369711382</c:v>
                </c:pt>
                <c:pt idx="45">
                  <c:v>0.29911834444416</c:v>
                </c:pt>
                <c:pt idx="46">
                  <c:v>0.293074018834143</c:v>
                </c:pt>
                <c:pt idx="47">
                  <c:v>0.306328533990291</c:v>
                </c:pt>
                <c:pt idx="48">
                  <c:v>0.302924438021247</c:v>
                </c:pt>
                <c:pt idx="49">
                  <c:v>0.300320406744801</c:v>
                </c:pt>
                <c:pt idx="50">
                  <c:v>0.303468050520773</c:v>
                </c:pt>
                <c:pt idx="51">
                  <c:v>0.306410183503354</c:v>
                </c:pt>
                <c:pt idx="52">
                  <c:v>0.30746333120179</c:v>
                </c:pt>
                <c:pt idx="53">
                  <c:v>0.313705512286491</c:v>
                </c:pt>
                <c:pt idx="54">
                  <c:v>0.30368362201189</c:v>
                </c:pt>
                <c:pt idx="55">
                  <c:v>0.309491217605853</c:v>
                </c:pt>
                <c:pt idx="56">
                  <c:v>0.314660245880389</c:v>
                </c:pt>
                <c:pt idx="57">
                  <c:v>0.31020033941234</c:v>
                </c:pt>
                <c:pt idx="58">
                  <c:v>0.312354910162399</c:v>
                </c:pt>
                <c:pt idx="59">
                  <c:v>0.310173951649631</c:v>
                </c:pt>
                <c:pt idx="60">
                  <c:v>0.309787457928892</c:v>
                </c:pt>
                <c:pt idx="61">
                  <c:v>0.308163074789644</c:v>
                </c:pt>
                <c:pt idx="62">
                  <c:v>0.311496345852023</c:v>
                </c:pt>
                <c:pt idx="63">
                  <c:v>0.317316435268044</c:v>
                </c:pt>
                <c:pt idx="64">
                  <c:v>0.314269390382313</c:v>
                </c:pt>
                <c:pt idx="65">
                  <c:v>0.316296854489831</c:v>
                </c:pt>
                <c:pt idx="66">
                  <c:v>0.310782753919354</c:v>
                </c:pt>
                <c:pt idx="67">
                  <c:v>0.31590071293213</c:v>
                </c:pt>
                <c:pt idx="68">
                  <c:v>0.317734613960823</c:v>
                </c:pt>
                <c:pt idx="69">
                  <c:v>0.317003677373228</c:v>
                </c:pt>
                <c:pt idx="70">
                  <c:v>0.315960049724248</c:v>
                </c:pt>
                <c:pt idx="71">
                  <c:v>0.320725342857551</c:v>
                </c:pt>
                <c:pt idx="72">
                  <c:v>0.322259517843893</c:v>
                </c:pt>
                <c:pt idx="73">
                  <c:v>0.320755899909152</c:v>
                </c:pt>
                <c:pt idx="74">
                  <c:v>0.320353838592189</c:v>
                </c:pt>
                <c:pt idx="75">
                  <c:v>0.324427384403548</c:v>
                </c:pt>
                <c:pt idx="76">
                  <c:v>0.322814279560631</c:v>
                </c:pt>
                <c:pt idx="77">
                  <c:v>0.3288480299265</c:v>
                </c:pt>
                <c:pt idx="78">
                  <c:v>0.328288615837467</c:v>
                </c:pt>
                <c:pt idx="79">
                  <c:v>0.332300571520931</c:v>
                </c:pt>
                <c:pt idx="80">
                  <c:v>0.464450340905118</c:v>
                </c:pt>
                <c:pt idx="81">
                  <c:v>0.483613145782338</c:v>
                </c:pt>
                <c:pt idx="82">
                  <c:v>0.484971131098466</c:v>
                </c:pt>
              </c:numCache>
            </c:numRef>
          </c:yVal>
          <c:smooth val="1"/>
        </c:ser>
        <c:axId val="2979410"/>
        <c:axId val="11635585"/>
      </c:scatterChart>
      <c:valAx>
        <c:axId val="2979410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555176982774938"/>
              <c:y val="0.878963495869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585"/>
        <c:crossesAt val="0"/>
        <c:crossBetween val="midCat"/>
        <c:majorUnit val="4"/>
        <c:minorUnit val="2"/>
      </c:valAx>
      <c:valAx>
        <c:axId val="11635585"/>
        <c:scaling>
          <c:orientation val="minMax"/>
          <c:max val="0.6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10"/>
        <c:crossesAt val="0"/>
        <c:crossBetween val="midCat"/>
        <c:majorUnit val="0.1"/>
        <c:minorUnit val="0.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oncordia Plot, J8709I</a:t>
            </a:r>
          </a:p>
        </c:rich>
      </c:tx>
      <c:layout>
        <c:manualLayout>
          <c:xMode val="edge"/>
          <c:yMode val="edge"/>
          <c:x val="0.342608366458452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4211622184365"/>
          <c:y val="0.154143351985079"/>
          <c:w val="0.675752413401476"/>
          <c:h val="0.7412070343725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31</c:f>
              <c:numCache>
                <c:formatCode>General</c:formatCode>
                <c:ptCount val="31"/>
                <c:pt idx="0">
                  <c:v>0.364031517488845</c:v>
                </c:pt>
                <c:pt idx="1">
                  <c:v>0.404527548520509</c:v>
                </c:pt>
                <c:pt idx="2">
                  <c:v>0.529018807351591</c:v>
                </c:pt>
                <c:pt idx="3">
                  <c:v>0.664544433961129</c:v>
                </c:pt>
                <c:pt idx="4">
                  <c:v>0.812082467075804</c:v>
                </c:pt>
                <c:pt idx="5">
                  <c:v>0.972697634553031</c:v>
                </c:pt>
                <c:pt idx="6">
                  <c:v>1.14754903713128</c:v>
                </c:pt>
                <c:pt idx="7">
                  <c:v>1.33789851323488</c:v>
                </c:pt>
                <c:pt idx="8">
                  <c:v>1.54511974519898</c:v>
                </c:pt>
                <c:pt idx="9">
                  <c:v>1.77070817263098</c:v>
                </c:pt>
                <c:pt idx="10">
                  <c:v>2.01629178444958</c:v>
                </c:pt>
                <c:pt idx="11">
                  <c:v>2.28364286748353</c:v>
                </c:pt>
                <c:pt idx="12">
                  <c:v>2.57469079641546</c:v>
                </c:pt>
                <c:pt idx="13">
                  <c:v>2.89153595737112</c:v>
                </c:pt>
                <c:pt idx="14">
                  <c:v>3.23646490563552</c:v>
                </c:pt>
                <c:pt idx="15">
                  <c:v>3.6119668668835</c:v>
                </c:pt>
                <c:pt idx="16">
                  <c:v>4.02075170100823</c:v>
                </c:pt>
                <c:pt idx="17">
                  <c:v>4.46576945818588</c:v>
                </c:pt>
                <c:pt idx="18">
                  <c:v>4.95023166830543</c:v>
                </c:pt>
                <c:pt idx="19">
                  <c:v>5.4776345174017</c:v>
                </c:pt>
                <c:pt idx="20">
                  <c:v>6.05178407834727</c:v>
                </c:pt>
                <c:pt idx="21">
                  <c:v>6.67682377788409</c:v>
                </c:pt>
                <c:pt idx="22">
                  <c:v>7.35726429821413</c:v>
                </c:pt>
                <c:pt idx="23">
                  <c:v>8.09801612893804</c:v>
                </c:pt>
                <c:pt idx="24">
                  <c:v>8.90442500425705</c:v>
                </c:pt>
                <c:pt idx="25">
                  <c:v>9.78231048117549</c:v>
                </c:pt>
                <c:pt idx="26">
                  <c:v>10.7380079371087</c:v>
                </c:pt>
                <c:pt idx="27">
                  <c:v>11.7784142899774</c:v>
                </c:pt>
                <c:pt idx="28">
                  <c:v>12.9110377707344</c:v>
                </c:pt>
                <c:pt idx="29">
                  <c:v>14.1440521075124</c:v>
                </c:pt>
                <c:pt idx="30">
                  <c:v>15</c:v>
                </c:pt>
              </c:numCache>
            </c:numRef>
          </c:xVal>
          <c:yVal>
            <c:numRef>
              <c:f>PlotDat7!$F$1:$F$31</c:f>
              <c:numCache>
                <c:formatCode>General</c:formatCode>
                <c:ptCount val="31"/>
                <c:pt idx="0">
                  <c:v>0.05</c:v>
                </c:pt>
                <c:pt idx="1">
                  <c:v>0.05496410425688</c:v>
                </c:pt>
                <c:pt idx="2">
                  <c:v>0.0691708349232667</c:v>
                </c:pt>
                <c:pt idx="3">
                  <c:v>0.0835688812897923</c:v>
                </c:pt>
                <c:pt idx="4">
                  <c:v>0.0981608197195891</c:v>
                </c:pt>
                <c:pt idx="5">
                  <c:v>0.112949261270521</c:v>
                </c:pt>
                <c:pt idx="6">
                  <c:v>0.127936852162405</c:v>
                </c:pt>
                <c:pt idx="7">
                  <c:v>0.143126274250516</c:v>
                </c:pt>
                <c:pt idx="8">
                  <c:v>0.158520245505478</c:v>
                </c:pt>
                <c:pt idx="9">
                  <c:v>0.174121520499612</c:v>
                </c:pt>
                <c:pt idx="10">
                  <c:v>0.189932890899837</c:v>
                </c:pt>
                <c:pt idx="11">
                  <c:v>0.2059571859672</c:v>
                </c:pt>
                <c:pt idx="12">
                  <c:v>0.222197273063147</c:v>
                </c:pt>
                <c:pt idx="13">
                  <c:v>0.238656058162599</c:v>
                </c:pt>
                <c:pt idx="14">
                  <c:v>0.255336486373946</c:v>
                </c:pt>
                <c:pt idx="15">
                  <c:v>0.272241542466035</c:v>
                </c:pt>
                <c:pt idx="16">
                  <c:v>0.289374251402264</c:v>
                </c:pt>
                <c:pt idx="17">
                  <c:v>0.306737678881865</c:v>
                </c:pt>
                <c:pt idx="18">
                  <c:v>0.324334931888469</c:v>
                </c:pt>
                <c:pt idx="19">
                  <c:v>0.342169159246072</c:v>
                </c:pt>
                <c:pt idx="20">
                  <c:v>0.360243552182475</c:v>
                </c:pt>
                <c:pt idx="21">
                  <c:v>0.378561344900321</c:v>
                </c:pt>
                <c:pt idx="22">
                  <c:v>0.397125815155815</c:v>
                </c:pt>
                <c:pt idx="23">
                  <c:v>0.415940284845242</c:v>
                </c:pt>
                <c:pt idx="24">
                  <c:v>0.435008120599382</c:v>
                </c:pt>
                <c:pt idx="25">
                  <c:v>0.454332734385927</c:v>
                </c:pt>
                <c:pt idx="26">
                  <c:v>0.473917584120018</c:v>
                </c:pt>
                <c:pt idx="27">
                  <c:v>0.493766174282993</c:v>
                </c:pt>
                <c:pt idx="28">
                  <c:v>0.513882056549476</c:v>
                </c:pt>
                <c:pt idx="29">
                  <c:v>0.534268830422909</c:v>
                </c:pt>
                <c:pt idx="30">
                  <c:v>0.5474439498814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14</c:f>
              <c:numCache>
                <c:formatCode>General</c:formatCode>
                <c:ptCount val="14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</c:numCache>
            </c:numRef>
          </c:xVal>
          <c:yVal>
            <c:numRef>
              <c:f>PlotDat7!$H$1:$H$14</c:f>
              <c:numCache>
                <c:formatCode>General</c:formatCode>
                <c:ptCount val="14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93</c:f>
              <c:numCache>
                <c:formatCode>General</c:formatCode>
                <c:ptCount val="93"/>
                <c:pt idx="0">
                  <c:v>1.6903686410445</c:v>
                </c:pt>
                <c:pt idx="1">
                  <c:v>1.93832506460772</c:v>
                </c:pt>
                <c:pt idx="2">
                  <c:v>2.01522831747014</c:v>
                </c:pt>
                <c:pt idx="3">
                  <c:v>2.13672723566926</c:v>
                </c:pt>
                <c:pt idx="4">
                  <c:v>2.19307660082919</c:v>
                </c:pt>
                <c:pt idx="5">
                  <c:v>2.23333565765464</c:v>
                </c:pt>
                <c:pt idx="6">
                  <c:v>2.44559635290721</c:v>
                </c:pt>
                <c:pt idx="7">
                  <c:v>2.47929912039115</c:v>
                </c:pt>
                <c:pt idx="8">
                  <c:v>2.52324643318627</c:v>
                </c:pt>
                <c:pt idx="9">
                  <c:v>2.53958063493401</c:v>
                </c:pt>
                <c:pt idx="10">
                  <c:v>2.55318610764663</c:v>
                </c:pt>
                <c:pt idx="11">
                  <c:v>2.57586179505241</c:v>
                </c:pt>
                <c:pt idx="12">
                  <c:v>2.69394164993178</c:v>
                </c:pt>
                <c:pt idx="13">
                  <c:v>2.73954190029547</c:v>
                </c:pt>
                <c:pt idx="14">
                  <c:v>2.79449490735015</c:v>
                </c:pt>
                <c:pt idx="15">
                  <c:v>2.8175907625975</c:v>
                </c:pt>
                <c:pt idx="16">
                  <c:v>2.82074395132197</c:v>
                </c:pt>
                <c:pt idx="17">
                  <c:v>2.95068637586446</c:v>
                </c:pt>
                <c:pt idx="18">
                  <c:v>2.97151367335277</c:v>
                </c:pt>
                <c:pt idx="19">
                  <c:v>2.97344663423385</c:v>
                </c:pt>
                <c:pt idx="20">
                  <c:v>2.97690162672419</c:v>
                </c:pt>
                <c:pt idx="21">
                  <c:v>2.99011210254701</c:v>
                </c:pt>
                <c:pt idx="22">
                  <c:v>2.99189622161017</c:v>
                </c:pt>
                <c:pt idx="23">
                  <c:v>2.99307030801941</c:v>
                </c:pt>
                <c:pt idx="24">
                  <c:v>3.01777853637554</c:v>
                </c:pt>
                <c:pt idx="25">
                  <c:v>3.02796862054097</c:v>
                </c:pt>
                <c:pt idx="26">
                  <c:v>3.03339693494974</c:v>
                </c:pt>
                <c:pt idx="27">
                  <c:v>3.03925450349077</c:v>
                </c:pt>
                <c:pt idx="28">
                  <c:v>3.04776090011613</c:v>
                </c:pt>
                <c:pt idx="29">
                  <c:v>3.04823445881691</c:v>
                </c:pt>
                <c:pt idx="30">
                  <c:v>3.06586190170286</c:v>
                </c:pt>
                <c:pt idx="31">
                  <c:v>3.06919358240563</c:v>
                </c:pt>
                <c:pt idx="32">
                  <c:v>3.08261884580297</c:v>
                </c:pt>
                <c:pt idx="33">
                  <c:v>3.08334609602696</c:v>
                </c:pt>
                <c:pt idx="34">
                  <c:v>3.08788106727907</c:v>
                </c:pt>
                <c:pt idx="35">
                  <c:v>3.09179671563455</c:v>
                </c:pt>
                <c:pt idx="36">
                  <c:v>3.09256979494639</c:v>
                </c:pt>
                <c:pt idx="37">
                  <c:v>3.09760069827144</c:v>
                </c:pt>
                <c:pt idx="38">
                  <c:v>3.09966616043973</c:v>
                </c:pt>
                <c:pt idx="39">
                  <c:v>3.10079181876874</c:v>
                </c:pt>
                <c:pt idx="40">
                  <c:v>3.10713917803397</c:v>
                </c:pt>
                <c:pt idx="41">
                  <c:v>3.11246267534782</c:v>
                </c:pt>
                <c:pt idx="42">
                  <c:v>3.17367770391933</c:v>
                </c:pt>
                <c:pt idx="43">
                  <c:v>3.20330516298124</c:v>
                </c:pt>
                <c:pt idx="44">
                  <c:v>3.39978980926025</c:v>
                </c:pt>
                <c:pt idx="45">
                  <c:v>3.40321154264737</c:v>
                </c:pt>
                <c:pt idx="46">
                  <c:v>3.43738541373081</c:v>
                </c:pt>
                <c:pt idx="47">
                  <c:v>3.56495199721665</c:v>
                </c:pt>
                <c:pt idx="48">
                  <c:v>3.59365357508009</c:v>
                </c:pt>
                <c:pt idx="49">
                  <c:v>3.67769151533017</c:v>
                </c:pt>
                <c:pt idx="50">
                  <c:v>3.68033355552008</c:v>
                </c:pt>
                <c:pt idx="51">
                  <c:v>3.69438300124195</c:v>
                </c:pt>
                <c:pt idx="52">
                  <c:v>3.70452418922298</c:v>
                </c:pt>
                <c:pt idx="53">
                  <c:v>3.72005515671704</c:v>
                </c:pt>
                <c:pt idx="54">
                  <c:v>3.73514495305601</c:v>
                </c:pt>
                <c:pt idx="55">
                  <c:v>3.75423506643114</c:v>
                </c:pt>
                <c:pt idx="56">
                  <c:v>3.76239516922412</c:v>
                </c:pt>
                <c:pt idx="57">
                  <c:v>3.77663158552008</c:v>
                </c:pt>
                <c:pt idx="58">
                  <c:v>3.77947118111476</c:v>
                </c:pt>
                <c:pt idx="59">
                  <c:v>3.78834107405598</c:v>
                </c:pt>
                <c:pt idx="60">
                  <c:v>3.83484471149571</c:v>
                </c:pt>
                <c:pt idx="61">
                  <c:v>3.83850214476604</c:v>
                </c:pt>
                <c:pt idx="62">
                  <c:v>3.85172587790231</c:v>
                </c:pt>
                <c:pt idx="63">
                  <c:v>3.87815940783303</c:v>
                </c:pt>
                <c:pt idx="64">
                  <c:v>3.91982954171909</c:v>
                </c:pt>
                <c:pt idx="65">
                  <c:v>4.0008405551964</c:v>
                </c:pt>
                <c:pt idx="66">
                  <c:v>4.00209451392015</c:v>
                </c:pt>
                <c:pt idx="67">
                  <c:v>4.05098592430328</c:v>
                </c:pt>
                <c:pt idx="68">
                  <c:v>4.06122667720455</c:v>
                </c:pt>
                <c:pt idx="69">
                  <c:v>4.06434484328754</c:v>
                </c:pt>
                <c:pt idx="70">
                  <c:v>4.1106081961607</c:v>
                </c:pt>
                <c:pt idx="71">
                  <c:v>4.11300962517825</c:v>
                </c:pt>
                <c:pt idx="72">
                  <c:v>4.21660164491393</c:v>
                </c:pt>
                <c:pt idx="73">
                  <c:v>4.25521657233914</c:v>
                </c:pt>
                <c:pt idx="74">
                  <c:v>4.26626660105308</c:v>
                </c:pt>
                <c:pt idx="75">
                  <c:v>4.27804944788402</c:v>
                </c:pt>
                <c:pt idx="76">
                  <c:v>4.28557742715125</c:v>
                </c:pt>
                <c:pt idx="77">
                  <c:v>4.31083880785498</c:v>
                </c:pt>
                <c:pt idx="78">
                  <c:v>4.31335246309466</c:v>
                </c:pt>
                <c:pt idx="79">
                  <c:v>4.35983338848074</c:v>
                </c:pt>
                <c:pt idx="80">
                  <c:v>4.39061220315379</c:v>
                </c:pt>
                <c:pt idx="81">
                  <c:v>4.41743371368774</c:v>
                </c:pt>
                <c:pt idx="82">
                  <c:v>4.41795207955181</c:v>
                </c:pt>
                <c:pt idx="83">
                  <c:v>4.42010812459896</c:v>
                </c:pt>
                <c:pt idx="84">
                  <c:v>4.45487074352758</c:v>
                </c:pt>
                <c:pt idx="85">
                  <c:v>4.53067981782409</c:v>
                </c:pt>
                <c:pt idx="86">
                  <c:v>4.55343539085972</c:v>
                </c:pt>
                <c:pt idx="87">
                  <c:v>4.57761726248855</c:v>
                </c:pt>
                <c:pt idx="88">
                  <c:v>4.58199813707521</c:v>
                </c:pt>
                <c:pt idx="89">
                  <c:v>4.59473022850513</c:v>
                </c:pt>
                <c:pt idx="90">
                  <c:v>4.92500707769058</c:v>
                </c:pt>
                <c:pt idx="91">
                  <c:v>5.1887158650215</c:v>
                </c:pt>
                <c:pt idx="92">
                  <c:v>11.7804069893655</c:v>
                </c:pt>
              </c:numCache>
            </c:numRef>
          </c:xVal>
          <c:yVal>
            <c:numRef>
              <c:f>PlotDat7!$D$1:$D$93</c:f>
              <c:numCache>
                <c:formatCode>General</c:formatCode>
                <c:ptCount val="93"/>
                <c:pt idx="0">
                  <c:v>0.163005471927704</c:v>
                </c:pt>
                <c:pt idx="1">
                  <c:v>0.181358398151043</c:v>
                </c:pt>
                <c:pt idx="2">
                  <c:v>0.167251303273414</c:v>
                </c:pt>
                <c:pt idx="3">
                  <c:v>0.174975105492368</c:v>
                </c:pt>
                <c:pt idx="4">
                  <c:v>0.183916465615331</c:v>
                </c:pt>
                <c:pt idx="5">
                  <c:v>0.205509757840379</c:v>
                </c:pt>
                <c:pt idx="6">
                  <c:v>0.19420271265529</c:v>
                </c:pt>
                <c:pt idx="7">
                  <c:v>0.199304801334882</c:v>
                </c:pt>
                <c:pt idx="8">
                  <c:v>0.204744392381006</c:v>
                </c:pt>
                <c:pt idx="9">
                  <c:v>0.204766981931824</c:v>
                </c:pt>
                <c:pt idx="10">
                  <c:v>0.208868095293333</c:v>
                </c:pt>
                <c:pt idx="11">
                  <c:v>0.206763308139083</c:v>
                </c:pt>
                <c:pt idx="12">
                  <c:v>0.215443262018804</c:v>
                </c:pt>
                <c:pt idx="13">
                  <c:v>0.196306213983187</c:v>
                </c:pt>
                <c:pt idx="14">
                  <c:v>0.223322477188318</c:v>
                </c:pt>
                <c:pt idx="15">
                  <c:v>0.229270957133207</c:v>
                </c:pt>
                <c:pt idx="16">
                  <c:v>0.224740427240683</c:v>
                </c:pt>
                <c:pt idx="17">
                  <c:v>0.23705375926234</c:v>
                </c:pt>
                <c:pt idx="18">
                  <c:v>0.24069285517217</c:v>
                </c:pt>
                <c:pt idx="19">
                  <c:v>0.245643949633451</c:v>
                </c:pt>
                <c:pt idx="20">
                  <c:v>0.243713755129723</c:v>
                </c:pt>
                <c:pt idx="21">
                  <c:v>0.239659798040353</c:v>
                </c:pt>
                <c:pt idx="22">
                  <c:v>0.239607998613909</c:v>
                </c:pt>
                <c:pt idx="23">
                  <c:v>0.241004056025934</c:v>
                </c:pt>
                <c:pt idx="24">
                  <c:v>0.246869912965215</c:v>
                </c:pt>
                <c:pt idx="25">
                  <c:v>0.239220412202709</c:v>
                </c:pt>
                <c:pt idx="26">
                  <c:v>0.243597781978907</c:v>
                </c:pt>
                <c:pt idx="27">
                  <c:v>0.245399900313089</c:v>
                </c:pt>
                <c:pt idx="28">
                  <c:v>0.244229172786138</c:v>
                </c:pt>
                <c:pt idx="29">
                  <c:v>0.244186684019321</c:v>
                </c:pt>
                <c:pt idx="30">
                  <c:v>0.239354698380897</c:v>
                </c:pt>
                <c:pt idx="31">
                  <c:v>0.245318745215279</c:v>
                </c:pt>
                <c:pt idx="32">
                  <c:v>0.247346031219105</c:v>
                </c:pt>
                <c:pt idx="33">
                  <c:v>0.246109273303513</c:v>
                </c:pt>
                <c:pt idx="34">
                  <c:v>0.245004539844429</c:v>
                </c:pt>
                <c:pt idx="35">
                  <c:v>0.246568415403309</c:v>
                </c:pt>
                <c:pt idx="36">
                  <c:v>0.244321923698734</c:v>
                </c:pt>
                <c:pt idx="37">
                  <c:v>0.248798888915016</c:v>
                </c:pt>
                <c:pt idx="38">
                  <c:v>0.24884080421294</c:v>
                </c:pt>
                <c:pt idx="39">
                  <c:v>0.24683675920763</c:v>
                </c:pt>
                <c:pt idx="40">
                  <c:v>0.247549953485056</c:v>
                </c:pt>
                <c:pt idx="41">
                  <c:v>0.215101919552596</c:v>
                </c:pt>
                <c:pt idx="42">
                  <c:v>0.250145446872962</c:v>
                </c:pt>
                <c:pt idx="43">
                  <c:v>0.252779378355121</c:v>
                </c:pt>
                <c:pt idx="44">
                  <c:v>0.236038701658234</c:v>
                </c:pt>
                <c:pt idx="45">
                  <c:v>0.237301373230058</c:v>
                </c:pt>
                <c:pt idx="46">
                  <c:v>0.237238861852654</c:v>
                </c:pt>
                <c:pt idx="47">
                  <c:v>0.226674480626725</c:v>
                </c:pt>
                <c:pt idx="48">
                  <c:v>0.253300375141487</c:v>
                </c:pt>
                <c:pt idx="49">
                  <c:v>0.258112953525937</c:v>
                </c:pt>
                <c:pt idx="50">
                  <c:v>0.247407230934926</c:v>
                </c:pt>
                <c:pt idx="51">
                  <c:v>0.262234731323207</c:v>
                </c:pt>
                <c:pt idx="52">
                  <c:v>0.257080024193484</c:v>
                </c:pt>
                <c:pt idx="53">
                  <c:v>0.253827343083668</c:v>
                </c:pt>
                <c:pt idx="54">
                  <c:v>0.25545654736646</c:v>
                </c:pt>
                <c:pt idx="55">
                  <c:v>0.256217258957159</c:v>
                </c:pt>
                <c:pt idx="56">
                  <c:v>0.258134790174078</c:v>
                </c:pt>
                <c:pt idx="57">
                  <c:v>0.257249779795091</c:v>
                </c:pt>
                <c:pt idx="58">
                  <c:v>0.259356139831874</c:v>
                </c:pt>
                <c:pt idx="59">
                  <c:v>0.251202850228518</c:v>
                </c:pt>
                <c:pt idx="60">
                  <c:v>0.263229353918015</c:v>
                </c:pt>
                <c:pt idx="61">
                  <c:v>0.262069613368933</c:v>
                </c:pt>
                <c:pt idx="62">
                  <c:v>0.268862040066828</c:v>
                </c:pt>
                <c:pt idx="63">
                  <c:v>0.269902752788635</c:v>
                </c:pt>
                <c:pt idx="64">
                  <c:v>0.261102132438941</c:v>
                </c:pt>
                <c:pt idx="65">
                  <c:v>0.28069590159567</c:v>
                </c:pt>
                <c:pt idx="66">
                  <c:v>0.278118352922757</c:v>
                </c:pt>
                <c:pt idx="67">
                  <c:v>0.284673889726141</c:v>
                </c:pt>
                <c:pt idx="68">
                  <c:v>0.285119535107603</c:v>
                </c:pt>
                <c:pt idx="69">
                  <c:v>0.279311682546274</c:v>
                </c:pt>
                <c:pt idx="70">
                  <c:v>0.286924808398923</c:v>
                </c:pt>
                <c:pt idx="71">
                  <c:v>0.287485556158788</c:v>
                </c:pt>
                <c:pt idx="72">
                  <c:v>0.29222650741422</c:v>
                </c:pt>
                <c:pt idx="73">
                  <c:v>0.295916290869145</c:v>
                </c:pt>
                <c:pt idx="74">
                  <c:v>0.297277460106381</c:v>
                </c:pt>
                <c:pt idx="75">
                  <c:v>0.296084486889511</c:v>
                </c:pt>
                <c:pt idx="76">
                  <c:v>0.299236206362874</c:v>
                </c:pt>
                <c:pt idx="77">
                  <c:v>0.299839818746089</c:v>
                </c:pt>
                <c:pt idx="78">
                  <c:v>0.299396488810082</c:v>
                </c:pt>
                <c:pt idx="79">
                  <c:v>0.30190514772677</c:v>
                </c:pt>
                <c:pt idx="80">
                  <c:v>0.296316487170811</c:v>
                </c:pt>
                <c:pt idx="81">
                  <c:v>0.305752795522681</c:v>
                </c:pt>
                <c:pt idx="82">
                  <c:v>0.304177900091127</c:v>
                </c:pt>
                <c:pt idx="83">
                  <c:v>0.304695752188316</c:v>
                </c:pt>
                <c:pt idx="84">
                  <c:v>0.304586146569564</c:v>
                </c:pt>
                <c:pt idx="85">
                  <c:v>0.308017826235578</c:v>
                </c:pt>
                <c:pt idx="86">
                  <c:v>0.309677418835385</c:v>
                </c:pt>
                <c:pt idx="87">
                  <c:v>0.308624343963127</c:v>
                </c:pt>
                <c:pt idx="88">
                  <c:v>0.309596374656321</c:v>
                </c:pt>
                <c:pt idx="89">
                  <c:v>0.308535085279098</c:v>
                </c:pt>
                <c:pt idx="90">
                  <c:v>0.323537020968944</c:v>
                </c:pt>
                <c:pt idx="91">
                  <c:v>0.331198704064473</c:v>
                </c:pt>
                <c:pt idx="92">
                  <c:v>0.47318170782422</c:v>
                </c:pt>
              </c:numCache>
            </c:numRef>
          </c:yVal>
          <c:smooth val="1"/>
        </c:ser>
        <c:axId val="38425636"/>
        <c:axId val="88276361"/>
      </c:scatterChart>
      <c:valAx>
        <c:axId val="3842563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561802006435737"/>
              <c:y val="0.878963495869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361"/>
        <c:crossesAt val="0"/>
        <c:crossBetween val="midCat"/>
        <c:majorUnit val="2"/>
        <c:minorUnit val="1"/>
      </c:valAx>
      <c:valAx>
        <c:axId val="88276361"/>
        <c:scaling>
          <c:orientation val="minMax"/>
          <c:max val="0.6"/>
          <c:min val="0.05"/>
        </c:scaling>
        <c:delete val="0"/>
        <c:axPos val="l"/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636"/>
        <c:crossesAt val="0"/>
        <c:crossBetween val="midCat"/>
        <c:majorUnit val="0.1"/>
        <c:minorUnit val="0.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ordia Plot, J8709E</a:t>
            </a:r>
          </a:p>
        </c:rich>
      </c:tx>
      <c:layout>
        <c:manualLayout>
          <c:xMode val="edge"/>
          <c:yMode val="edge"/>
          <c:x val="0.339674427408669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975014196479"/>
          <c:y val="0.154876099120703"/>
          <c:w val="0.675752413401476"/>
          <c:h val="0.736610711430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31</c:f>
              <c:numCache>
                <c:formatCode>General</c:formatCode>
                <c:ptCount val="31"/>
                <c:pt idx="0">
                  <c:v>0</c:v>
                </c:pt>
                <c:pt idx="1">
                  <c:v>0.106865718976867</c:v>
                </c:pt>
                <c:pt idx="2">
                  <c:v>0.225151719846176</c:v>
                </c:pt>
                <c:pt idx="3">
                  <c:v>0.356078439243283</c:v>
                </c:pt>
                <c:pt idx="4">
                  <c:v>0.500996736642044</c:v>
                </c:pt>
                <c:pt idx="5">
                  <c:v>0.661401832085226</c:v>
                </c:pt>
                <c:pt idx="6">
                  <c:v>0.838948733380498</c:v>
                </c:pt>
                <c:pt idx="7">
                  <c:v>1.0354693119348</c:v>
                </c:pt>
                <c:pt idx="8">
                  <c:v>1.25299120341006</c:v>
                </c:pt>
                <c:pt idx="9">
                  <c:v>1.49375872821104</c:v>
                </c:pt>
                <c:pt idx="10">
                  <c:v>1.76025604765615</c:v>
                </c:pt>
                <c:pt idx="11">
                  <c:v>2.05523279474917</c:v>
                </c:pt>
                <c:pt idx="12">
                  <c:v>2.38173244400174</c:v>
                </c:pt>
                <c:pt idx="13">
                  <c:v>2.74312371301738</c:v>
                </c:pt>
                <c:pt idx="14">
                  <c:v>3.14313531982834</c:v>
                </c:pt>
                <c:pt idx="15">
                  <c:v>3.58589445460025</c:v>
                </c:pt>
                <c:pt idx="16">
                  <c:v>4.07596936264313</c:v>
                </c:pt>
                <c:pt idx="17">
                  <c:v>4.61841647808654</c:v>
                </c:pt>
                <c:pt idx="18">
                  <c:v>5.21883259452873</c:v>
                </c:pt>
                <c:pt idx="19">
                  <c:v>5.88341261093982</c:v>
                </c:pt>
                <c:pt idx="20">
                  <c:v>6.61901344862234</c:v>
                </c:pt>
                <c:pt idx="21">
                  <c:v>7.43322479870378</c:v>
                </c:pt>
                <c:pt idx="22">
                  <c:v>8.33444743011081</c:v>
                </c:pt>
                <c:pt idx="23">
                  <c:v>9.33197986598136</c:v>
                </c:pt>
                <c:pt idx="24">
                  <c:v>10.436114322814</c:v>
                </c:pt>
                <c:pt idx="25">
                  <c:v>11.6582429022231</c:v>
                </c:pt>
                <c:pt idx="26">
                  <c:v>13.010975130953</c:v>
                </c:pt>
                <c:pt idx="27">
                  <c:v>14.5082680618893</c:v>
                </c:pt>
                <c:pt idx="28">
                  <c:v>16.1655702784091</c:v>
                </c:pt>
                <c:pt idx="29">
                  <c:v>17.9999812878592</c:v>
                </c:pt>
                <c:pt idx="30">
                  <c:v>18</c:v>
                </c:pt>
              </c:numCache>
            </c:numRef>
          </c:xVal>
          <c:yVal>
            <c:numRef>
              <c:f>PlotDat10!$F$1:$F$31</c:f>
              <c:numCache>
                <c:formatCode>General</c:formatCode>
                <c:ptCount val="31"/>
                <c:pt idx="0">
                  <c:v>0</c:v>
                </c:pt>
                <c:pt idx="1">
                  <c:v>0.016121055530409</c:v>
                </c:pt>
                <c:pt idx="2">
                  <c:v>0.0325019994922327</c:v>
                </c:pt>
                <c:pt idx="3">
                  <c:v>0.0491470215613052</c:v>
                </c:pt>
                <c:pt idx="4">
                  <c:v>0.0660603789554584</c:v>
                </c:pt>
                <c:pt idx="5">
                  <c:v>0.0832463975233682</c:v>
                </c:pt>
                <c:pt idx="6">
                  <c:v>0.100709472850958</c:v>
                </c:pt>
                <c:pt idx="7">
                  <c:v>0.118454071385635</c:v>
                </c:pt>
                <c:pt idx="8">
                  <c:v>0.136484731578655</c:v>
                </c:pt>
                <c:pt idx="9">
                  <c:v>0.154806065045897</c:v>
                </c:pt>
                <c:pt idx="10">
                  <c:v>0.173422757747355</c:v>
                </c:pt>
                <c:pt idx="11">
                  <c:v>0.192339571185646</c:v>
                </c:pt>
                <c:pt idx="12">
                  <c:v>0.211561343623834</c:v>
                </c:pt>
                <c:pt idx="13">
                  <c:v>0.231092991322891</c:v>
                </c:pt>
                <c:pt idx="14">
                  <c:v>0.250939509799104</c:v>
                </c:pt>
                <c:pt idx="15">
                  <c:v>0.271105975101758</c:v>
                </c:pt>
                <c:pt idx="16">
                  <c:v>0.291597545111408</c:v>
                </c:pt>
                <c:pt idx="17">
                  <c:v>0.312419460859089</c:v>
                </c:pt>
                <c:pt idx="18">
                  <c:v>0.333577047866788</c:v>
                </c:pt>
                <c:pt idx="19">
                  <c:v>0.355075717509528</c:v>
                </c:pt>
                <c:pt idx="20">
                  <c:v>0.376920968399408</c:v>
                </c:pt>
                <c:pt idx="21">
                  <c:v>0.399118387791959</c:v>
                </c:pt>
                <c:pt idx="22">
                  <c:v>0.421673653015169</c:v>
                </c:pt>
                <c:pt idx="23">
                  <c:v>0.444592532921547</c:v>
                </c:pt>
                <c:pt idx="24">
                  <c:v>0.467880889363589</c:v>
                </c:pt>
                <c:pt idx="25">
                  <c:v>0.491544678693046</c:v>
                </c:pt>
                <c:pt idx="26">
                  <c:v>0.515589953284342</c:v>
                </c:pt>
                <c:pt idx="27">
                  <c:v>0.540022863082569</c:v>
                </c:pt>
                <c:pt idx="28">
                  <c:v>0.564849657176423</c:v>
                </c:pt>
                <c:pt idx="29">
                  <c:v>0.590076685396505</c:v>
                </c:pt>
                <c:pt idx="30">
                  <c:v>0.5900769216310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$1:$G$14</c:f>
              <c:numCache>
                <c:formatCode>General</c:formatCode>
                <c:ptCount val="14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</c:numCache>
            </c:numRef>
          </c:xVal>
          <c:yVal>
            <c:numRef>
              <c:f>PlotDat10!$H$1:$H$14</c:f>
              <c:numCache>
                <c:formatCode>General</c:formatCode>
                <c:ptCount val="14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87</c:f>
              <c:numCache>
                <c:formatCode>General</c:formatCode>
                <c:ptCount val="87"/>
                <c:pt idx="0">
                  <c:v>0.643556333672936</c:v>
                </c:pt>
                <c:pt idx="1">
                  <c:v>0.768296331267663</c:v>
                </c:pt>
                <c:pt idx="2">
                  <c:v>1.48000171119961</c:v>
                </c:pt>
                <c:pt idx="3">
                  <c:v>1.06619818450079</c:v>
                </c:pt>
                <c:pt idx="4">
                  <c:v>1.41114927365423</c:v>
                </c:pt>
                <c:pt idx="5">
                  <c:v>1.46111350883811</c:v>
                </c:pt>
                <c:pt idx="6">
                  <c:v>1.62694363830268</c:v>
                </c:pt>
                <c:pt idx="7">
                  <c:v>1.5809685215761</c:v>
                </c:pt>
                <c:pt idx="8">
                  <c:v>1.73477470020736</c:v>
                </c:pt>
                <c:pt idx="9">
                  <c:v>1.60230817106408</c:v>
                </c:pt>
                <c:pt idx="10">
                  <c:v>1.6923020924025</c:v>
                </c:pt>
                <c:pt idx="11">
                  <c:v>1.69116128725466</c:v>
                </c:pt>
                <c:pt idx="12">
                  <c:v>1.78236053094825</c:v>
                </c:pt>
                <c:pt idx="13">
                  <c:v>1.72805859223539</c:v>
                </c:pt>
                <c:pt idx="14">
                  <c:v>1.74480144352516</c:v>
                </c:pt>
                <c:pt idx="15">
                  <c:v>1.68622321908468</c:v>
                </c:pt>
                <c:pt idx="16">
                  <c:v>1.81163722860435</c:v>
                </c:pt>
                <c:pt idx="17">
                  <c:v>1.86669815882865</c:v>
                </c:pt>
                <c:pt idx="18">
                  <c:v>1.72731657488633</c:v>
                </c:pt>
                <c:pt idx="19">
                  <c:v>1.78615625747851</c:v>
                </c:pt>
                <c:pt idx="20">
                  <c:v>1.84832723185529</c:v>
                </c:pt>
                <c:pt idx="21">
                  <c:v>1.8007472223725</c:v>
                </c:pt>
                <c:pt idx="22">
                  <c:v>2.23326782416656</c:v>
                </c:pt>
                <c:pt idx="23">
                  <c:v>1.83084304217204</c:v>
                </c:pt>
                <c:pt idx="24">
                  <c:v>1.96486306527425</c:v>
                </c:pt>
                <c:pt idx="25">
                  <c:v>1.89360909190733</c:v>
                </c:pt>
                <c:pt idx="26">
                  <c:v>1.96377395153512</c:v>
                </c:pt>
                <c:pt idx="27">
                  <c:v>2.02623841604109</c:v>
                </c:pt>
                <c:pt idx="28">
                  <c:v>1.9563569380303</c:v>
                </c:pt>
                <c:pt idx="29">
                  <c:v>2.08769449288498</c:v>
                </c:pt>
                <c:pt idx="30">
                  <c:v>2.49268226249599</c:v>
                </c:pt>
                <c:pt idx="31">
                  <c:v>2.11507152030032</c:v>
                </c:pt>
                <c:pt idx="32">
                  <c:v>2.18526612303344</c:v>
                </c:pt>
                <c:pt idx="33">
                  <c:v>2.19501707503898</c:v>
                </c:pt>
                <c:pt idx="34">
                  <c:v>2.33883986242274</c:v>
                </c:pt>
                <c:pt idx="35">
                  <c:v>2.44139807994559</c:v>
                </c:pt>
                <c:pt idx="36">
                  <c:v>2.46283483049055</c:v>
                </c:pt>
                <c:pt idx="37">
                  <c:v>2.53867009568727</c:v>
                </c:pt>
                <c:pt idx="38">
                  <c:v>2.31650622080758</c:v>
                </c:pt>
                <c:pt idx="39">
                  <c:v>2.62178804685868</c:v>
                </c:pt>
                <c:pt idx="40">
                  <c:v>2.62041145414921</c:v>
                </c:pt>
                <c:pt idx="41">
                  <c:v>2.57392962903861</c:v>
                </c:pt>
                <c:pt idx="42">
                  <c:v>2.42120124316867</c:v>
                </c:pt>
                <c:pt idx="43">
                  <c:v>2.46796996003829</c:v>
                </c:pt>
                <c:pt idx="44">
                  <c:v>2.60122913252964</c:v>
                </c:pt>
                <c:pt idx="45">
                  <c:v>2.47909119892026</c:v>
                </c:pt>
                <c:pt idx="46">
                  <c:v>2.68183129031487</c:v>
                </c:pt>
                <c:pt idx="47">
                  <c:v>2.59400067525867</c:v>
                </c:pt>
                <c:pt idx="48">
                  <c:v>2.91967800745664</c:v>
                </c:pt>
                <c:pt idx="49">
                  <c:v>2.78112656664529</c:v>
                </c:pt>
                <c:pt idx="50">
                  <c:v>2.68418454250361</c:v>
                </c:pt>
                <c:pt idx="51">
                  <c:v>2.86673071778864</c:v>
                </c:pt>
                <c:pt idx="52">
                  <c:v>2.68946059380873</c:v>
                </c:pt>
                <c:pt idx="53">
                  <c:v>2.75475209424756</c:v>
                </c:pt>
                <c:pt idx="54">
                  <c:v>2.73842607445495</c:v>
                </c:pt>
                <c:pt idx="55">
                  <c:v>2.87811924374143</c:v>
                </c:pt>
                <c:pt idx="56">
                  <c:v>2.89358330845921</c:v>
                </c:pt>
                <c:pt idx="57">
                  <c:v>2.75869523677382</c:v>
                </c:pt>
                <c:pt idx="58">
                  <c:v>2.87637348518019</c:v>
                </c:pt>
                <c:pt idx="59">
                  <c:v>2.88199114630545</c:v>
                </c:pt>
                <c:pt idx="60">
                  <c:v>2.94474334410129</c:v>
                </c:pt>
                <c:pt idx="61">
                  <c:v>2.76614642993439</c:v>
                </c:pt>
                <c:pt idx="62">
                  <c:v>3.21157383536644</c:v>
                </c:pt>
                <c:pt idx="63">
                  <c:v>2.89462632069439</c:v>
                </c:pt>
                <c:pt idx="64">
                  <c:v>2.97550722316334</c:v>
                </c:pt>
                <c:pt idx="65">
                  <c:v>2.8649001741967</c:v>
                </c:pt>
                <c:pt idx="66">
                  <c:v>3.01260080744106</c:v>
                </c:pt>
                <c:pt idx="67">
                  <c:v>2.89085318814941</c:v>
                </c:pt>
                <c:pt idx="68">
                  <c:v>3.06576684167817</c:v>
                </c:pt>
                <c:pt idx="69">
                  <c:v>2.95600017542887</c:v>
                </c:pt>
                <c:pt idx="70">
                  <c:v>3.25816057907944</c:v>
                </c:pt>
                <c:pt idx="71">
                  <c:v>2.98777873809232</c:v>
                </c:pt>
                <c:pt idx="72">
                  <c:v>3.02884104727355</c:v>
                </c:pt>
                <c:pt idx="73">
                  <c:v>3.0495104645464</c:v>
                </c:pt>
                <c:pt idx="74">
                  <c:v>2.99789209389863</c:v>
                </c:pt>
                <c:pt idx="75">
                  <c:v>3.0365387728557</c:v>
                </c:pt>
                <c:pt idx="76">
                  <c:v>3.80424257245161</c:v>
                </c:pt>
                <c:pt idx="77">
                  <c:v>3.96450479320036</c:v>
                </c:pt>
                <c:pt idx="78">
                  <c:v>4.1405261552243</c:v>
                </c:pt>
                <c:pt idx="79">
                  <c:v>4.24533294514018</c:v>
                </c:pt>
                <c:pt idx="80">
                  <c:v>4.45806091461951</c:v>
                </c:pt>
                <c:pt idx="81">
                  <c:v>4.49371613050428</c:v>
                </c:pt>
                <c:pt idx="82">
                  <c:v>4.73381967226</c:v>
                </c:pt>
                <c:pt idx="83">
                  <c:v>5.00338517653689</c:v>
                </c:pt>
                <c:pt idx="84">
                  <c:v>5.10534274823016</c:v>
                </c:pt>
                <c:pt idx="85">
                  <c:v>12.5141313558135</c:v>
                </c:pt>
                <c:pt idx="86">
                  <c:v>13.0445010507393</c:v>
                </c:pt>
              </c:numCache>
            </c:numRef>
          </c:xVal>
          <c:yVal>
            <c:numRef>
              <c:f>PlotDat10!$D$1:$D$87</c:f>
              <c:numCache>
                <c:formatCode>General</c:formatCode>
                <c:ptCount val="87"/>
                <c:pt idx="0">
                  <c:v>0.0566303810270831</c:v>
                </c:pt>
                <c:pt idx="1">
                  <c:v>0.0733690546527111</c:v>
                </c:pt>
                <c:pt idx="2">
                  <c:v>0.0876942183590124</c:v>
                </c:pt>
                <c:pt idx="3">
                  <c:v>0.0944027049117721</c:v>
                </c:pt>
                <c:pt idx="4">
                  <c:v>0.135964219042403</c:v>
                </c:pt>
                <c:pt idx="5">
                  <c:v>0.139704088413973</c:v>
                </c:pt>
                <c:pt idx="6">
                  <c:v>0.153852426399466</c:v>
                </c:pt>
                <c:pt idx="7">
                  <c:v>0.154725135500399</c:v>
                </c:pt>
                <c:pt idx="8">
                  <c:v>0.156513747968859</c:v>
                </c:pt>
                <c:pt idx="9">
                  <c:v>0.15696005428208</c:v>
                </c:pt>
                <c:pt idx="10">
                  <c:v>0.161331217437218</c:v>
                </c:pt>
                <c:pt idx="11">
                  <c:v>0.161435738945284</c:v>
                </c:pt>
                <c:pt idx="12">
                  <c:v>0.162972678323655</c:v>
                </c:pt>
                <c:pt idx="13">
                  <c:v>0.165777041743184</c:v>
                </c:pt>
                <c:pt idx="14">
                  <c:v>0.165904869653111</c:v>
                </c:pt>
                <c:pt idx="15">
                  <c:v>0.16958328452273</c:v>
                </c:pt>
                <c:pt idx="16">
                  <c:v>0.171156737123047</c:v>
                </c:pt>
                <c:pt idx="17">
                  <c:v>0.171991021472019</c:v>
                </c:pt>
                <c:pt idx="18">
                  <c:v>0.172021705057413</c:v>
                </c:pt>
                <c:pt idx="19">
                  <c:v>0.172522392599855</c:v>
                </c:pt>
                <c:pt idx="20">
                  <c:v>0.174620737497311</c:v>
                </c:pt>
                <c:pt idx="21">
                  <c:v>0.177094495077144</c:v>
                </c:pt>
                <c:pt idx="22">
                  <c:v>0.178485706843695</c:v>
                </c:pt>
                <c:pt idx="23">
                  <c:v>0.178661800984983</c:v>
                </c:pt>
                <c:pt idx="24">
                  <c:v>0.178771808282247</c:v>
                </c:pt>
                <c:pt idx="25">
                  <c:v>0.179021064348924</c:v>
                </c:pt>
                <c:pt idx="26">
                  <c:v>0.18517150511759</c:v>
                </c:pt>
                <c:pt idx="27">
                  <c:v>0.18723447645544</c:v>
                </c:pt>
                <c:pt idx="28">
                  <c:v>0.18815447742344</c:v>
                </c:pt>
                <c:pt idx="29">
                  <c:v>0.194304546058328</c:v>
                </c:pt>
                <c:pt idx="30">
                  <c:v>0.194662983559388</c:v>
                </c:pt>
                <c:pt idx="31">
                  <c:v>0.195123582765247</c:v>
                </c:pt>
                <c:pt idx="32">
                  <c:v>0.198445160781146</c:v>
                </c:pt>
                <c:pt idx="33">
                  <c:v>0.198762256618191</c:v>
                </c:pt>
                <c:pt idx="34">
                  <c:v>0.201623931853122</c:v>
                </c:pt>
                <c:pt idx="35">
                  <c:v>0.202372950839781</c:v>
                </c:pt>
                <c:pt idx="36">
                  <c:v>0.204966486689087</c:v>
                </c:pt>
                <c:pt idx="37">
                  <c:v>0.207950600516631</c:v>
                </c:pt>
                <c:pt idx="38">
                  <c:v>0.209411897994639</c:v>
                </c:pt>
                <c:pt idx="39">
                  <c:v>0.211832436226852</c:v>
                </c:pt>
                <c:pt idx="40">
                  <c:v>0.212704307810542</c:v>
                </c:pt>
                <c:pt idx="41">
                  <c:v>0.214072650847577</c:v>
                </c:pt>
                <c:pt idx="42">
                  <c:v>0.214285618802028</c:v>
                </c:pt>
                <c:pt idx="43">
                  <c:v>0.215665279762311</c:v>
                </c:pt>
                <c:pt idx="44">
                  <c:v>0.215750717889504</c:v>
                </c:pt>
                <c:pt idx="45">
                  <c:v>0.21792009866139</c:v>
                </c:pt>
                <c:pt idx="46">
                  <c:v>0.218045759250915</c:v>
                </c:pt>
                <c:pt idx="47">
                  <c:v>0.21998435780314</c:v>
                </c:pt>
                <c:pt idx="48">
                  <c:v>0.220484334553822</c:v>
                </c:pt>
                <c:pt idx="49">
                  <c:v>0.22120021261819</c:v>
                </c:pt>
                <c:pt idx="50">
                  <c:v>0.221260293676623</c:v>
                </c:pt>
                <c:pt idx="51">
                  <c:v>0.222220080555881</c:v>
                </c:pt>
                <c:pt idx="52">
                  <c:v>0.224002830202865</c:v>
                </c:pt>
                <c:pt idx="53">
                  <c:v>0.225332288149914</c:v>
                </c:pt>
                <c:pt idx="54">
                  <c:v>0.225804443833947</c:v>
                </c:pt>
                <c:pt idx="55">
                  <c:v>0.228355282472151</c:v>
                </c:pt>
                <c:pt idx="56">
                  <c:v>0.229025949115809</c:v>
                </c:pt>
                <c:pt idx="57">
                  <c:v>0.230038297806797</c:v>
                </c:pt>
                <c:pt idx="58">
                  <c:v>0.230480576175978</c:v>
                </c:pt>
                <c:pt idx="59">
                  <c:v>0.23074348126037</c:v>
                </c:pt>
                <c:pt idx="60">
                  <c:v>0.231689337419826</c:v>
                </c:pt>
                <c:pt idx="61">
                  <c:v>0.23261871973608</c:v>
                </c:pt>
                <c:pt idx="62">
                  <c:v>0.233283148057696</c:v>
                </c:pt>
                <c:pt idx="63">
                  <c:v>0.234311326925507</c:v>
                </c:pt>
                <c:pt idx="64">
                  <c:v>0.23466889713866</c:v>
                </c:pt>
                <c:pt idx="65">
                  <c:v>0.235064813105159</c:v>
                </c:pt>
                <c:pt idx="66">
                  <c:v>0.236153289835079</c:v>
                </c:pt>
                <c:pt idx="67">
                  <c:v>0.236532009188796</c:v>
                </c:pt>
                <c:pt idx="68">
                  <c:v>0.23668611051959</c:v>
                </c:pt>
                <c:pt idx="69">
                  <c:v>0.236859809472988</c:v>
                </c:pt>
                <c:pt idx="70">
                  <c:v>0.237833330229171</c:v>
                </c:pt>
                <c:pt idx="71">
                  <c:v>0.238887690340816</c:v>
                </c:pt>
                <c:pt idx="72">
                  <c:v>0.24047184259784</c:v>
                </c:pt>
                <c:pt idx="73">
                  <c:v>0.240708224189055</c:v>
                </c:pt>
                <c:pt idx="74">
                  <c:v>0.240731642868491</c:v>
                </c:pt>
                <c:pt idx="75">
                  <c:v>0.24112185888325</c:v>
                </c:pt>
                <c:pt idx="76">
                  <c:v>0.272216872479097</c:v>
                </c:pt>
                <c:pt idx="77">
                  <c:v>0.273722239918979</c:v>
                </c:pt>
                <c:pt idx="78">
                  <c:v>0.27518006018536</c:v>
                </c:pt>
                <c:pt idx="79">
                  <c:v>0.280031883113539</c:v>
                </c:pt>
                <c:pt idx="80">
                  <c:v>0.287950003767705</c:v>
                </c:pt>
                <c:pt idx="81">
                  <c:v>0.295811788720931</c:v>
                </c:pt>
                <c:pt idx="82">
                  <c:v>0.30335003000971</c:v>
                </c:pt>
                <c:pt idx="83">
                  <c:v>0.317674344193384</c:v>
                </c:pt>
                <c:pt idx="84">
                  <c:v>0.319879964504847</c:v>
                </c:pt>
                <c:pt idx="85">
                  <c:v>0.493491985545157</c:v>
                </c:pt>
                <c:pt idx="86">
                  <c:v>0.510163190984978</c:v>
                </c:pt>
              </c:numCache>
            </c:numRef>
          </c:yVal>
          <c:smooth val="1"/>
        </c:ser>
        <c:axId val="75123344"/>
        <c:axId val="5112656"/>
      </c:scatterChart>
      <c:valAx>
        <c:axId val="75123344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4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549782320651145"/>
              <c:y val="0.8739674926725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56"/>
        <c:crossesAt val="0"/>
        <c:crossBetween val="midCat"/>
        <c:majorUnit val="4"/>
        <c:minorUnit val="2"/>
      </c:valAx>
      <c:valAx>
        <c:axId val="5112656"/>
        <c:scaling>
          <c:orientation val="minMax"/>
          <c:max val="0.7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344"/>
        <c:crossesAt val="0"/>
        <c:crossBetween val="midCat"/>
        <c:majorUnit val="0.2"/>
        <c:minorUnit val="0.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robability Density Function, J8709J</a:t>
            </a:r>
          </a:p>
        </c:rich>
      </c:tx>
      <c:layout>
        <c:manualLayout>
          <c:xMode val="edge"/>
          <c:yMode val="edge"/>
          <c:x val="0.251088396744274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488926746167"/>
          <c:y val="0.123234745536904"/>
          <c:w val="0.73381601362862"/>
          <c:h val="0.773847588595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$1:$G$2</c:f>
              <c:numCache>
                <c:formatCode>General</c:formatCode>
                <c:ptCount val="2"/>
                <c:pt idx="0">
                  <c:v>800</c:v>
                </c:pt>
                <c:pt idx="1">
                  <c:v>2794.11764705882</c:v>
                </c:pt>
              </c:numCache>
            </c:numRef>
          </c:xVal>
          <c:yVal>
            <c:numRef>
              <c:f>PlotDat11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52393803"/>
        <c:axId val="95007084"/>
      </c:scatterChart>
      <c:scatterChart>
        <c:scatterStyle val="line"/>
        <c:varyColors val="0"/>
        <c:ser>
          <c:idx val="1"/>
          <c:order val="1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$1:$C$340</c:f>
              <c:numCache>
                <c:formatCode>General</c:formatCode>
                <c:ptCount val="340"/>
                <c:pt idx="0">
                  <c:v>800</c:v>
                </c:pt>
                <c:pt idx="1">
                  <c:v>805.882352941177</c:v>
                </c:pt>
                <c:pt idx="2">
                  <c:v>811.764705882353</c:v>
                </c:pt>
                <c:pt idx="3">
                  <c:v>817.647058823529</c:v>
                </c:pt>
                <c:pt idx="4">
                  <c:v>823.529411764706</c:v>
                </c:pt>
                <c:pt idx="5">
                  <c:v>829.411764705882</c:v>
                </c:pt>
                <c:pt idx="6">
                  <c:v>835.294117647059</c:v>
                </c:pt>
                <c:pt idx="7">
                  <c:v>841.176470588235</c:v>
                </c:pt>
                <c:pt idx="8">
                  <c:v>847.058823529412</c:v>
                </c:pt>
                <c:pt idx="9">
                  <c:v>852.941176470588</c:v>
                </c:pt>
                <c:pt idx="10">
                  <c:v>858.823529411765</c:v>
                </c:pt>
                <c:pt idx="11">
                  <c:v>864.705882352941</c:v>
                </c:pt>
                <c:pt idx="12">
                  <c:v>870.588235294118</c:v>
                </c:pt>
                <c:pt idx="13">
                  <c:v>876.470588235294</c:v>
                </c:pt>
                <c:pt idx="14">
                  <c:v>882.352941176471</c:v>
                </c:pt>
                <c:pt idx="15">
                  <c:v>888.235294117647</c:v>
                </c:pt>
                <c:pt idx="16">
                  <c:v>894.117647058824</c:v>
                </c:pt>
                <c:pt idx="17">
                  <c:v>900</c:v>
                </c:pt>
                <c:pt idx="18">
                  <c:v>905.882352941177</c:v>
                </c:pt>
                <c:pt idx="19">
                  <c:v>911.764705882353</c:v>
                </c:pt>
                <c:pt idx="20">
                  <c:v>917.647058823529</c:v>
                </c:pt>
                <c:pt idx="21">
                  <c:v>923.529411764706</c:v>
                </c:pt>
                <c:pt idx="22">
                  <c:v>929.411764705882</c:v>
                </c:pt>
                <c:pt idx="23">
                  <c:v>935.294117647059</c:v>
                </c:pt>
                <c:pt idx="24">
                  <c:v>941.176470588235</c:v>
                </c:pt>
                <c:pt idx="25">
                  <c:v>947.058823529412</c:v>
                </c:pt>
                <c:pt idx="26">
                  <c:v>952.941176470588</c:v>
                </c:pt>
                <c:pt idx="27">
                  <c:v>958.823529411765</c:v>
                </c:pt>
                <c:pt idx="28">
                  <c:v>964.705882352941</c:v>
                </c:pt>
                <c:pt idx="29">
                  <c:v>970.588235294118</c:v>
                </c:pt>
                <c:pt idx="30">
                  <c:v>976.470588235294</c:v>
                </c:pt>
                <c:pt idx="31">
                  <c:v>982.352941176471</c:v>
                </c:pt>
                <c:pt idx="32">
                  <c:v>988.235294117647</c:v>
                </c:pt>
                <c:pt idx="33">
                  <c:v>994.117647058824</c:v>
                </c:pt>
                <c:pt idx="34">
                  <c:v>1000</c:v>
                </c:pt>
                <c:pt idx="35">
                  <c:v>1005.88235294118</c:v>
                </c:pt>
                <c:pt idx="36">
                  <c:v>1011.76470588235</c:v>
                </c:pt>
                <c:pt idx="37">
                  <c:v>1017.64705882353</c:v>
                </c:pt>
                <c:pt idx="38">
                  <c:v>1023.52941176471</c:v>
                </c:pt>
                <c:pt idx="39">
                  <c:v>1029.41176470588</c:v>
                </c:pt>
                <c:pt idx="40">
                  <c:v>1035.29411764706</c:v>
                </c:pt>
                <c:pt idx="41">
                  <c:v>1041.17647058824</c:v>
                </c:pt>
                <c:pt idx="42">
                  <c:v>1047.05882352941</c:v>
                </c:pt>
                <c:pt idx="43">
                  <c:v>1052.94117647059</c:v>
                </c:pt>
                <c:pt idx="44">
                  <c:v>1058.82352941176</c:v>
                </c:pt>
                <c:pt idx="45">
                  <c:v>1064.70588235294</c:v>
                </c:pt>
                <c:pt idx="46">
                  <c:v>1070.58823529412</c:v>
                </c:pt>
                <c:pt idx="47">
                  <c:v>1076.47058823529</c:v>
                </c:pt>
                <c:pt idx="48">
                  <c:v>1082.35294117647</c:v>
                </c:pt>
                <c:pt idx="49">
                  <c:v>1088.23529411765</c:v>
                </c:pt>
                <c:pt idx="50">
                  <c:v>1094.11764705882</c:v>
                </c:pt>
                <c:pt idx="51">
                  <c:v>1100</c:v>
                </c:pt>
                <c:pt idx="52">
                  <c:v>1105.88235294118</c:v>
                </c:pt>
                <c:pt idx="53">
                  <c:v>1111.76470588235</c:v>
                </c:pt>
                <c:pt idx="54">
                  <c:v>1117.64705882353</c:v>
                </c:pt>
                <c:pt idx="55">
                  <c:v>1123.52941176471</c:v>
                </c:pt>
                <c:pt idx="56">
                  <c:v>1129.41176470588</c:v>
                </c:pt>
                <c:pt idx="57">
                  <c:v>1135.29411764706</c:v>
                </c:pt>
                <c:pt idx="58">
                  <c:v>1141.17647058824</c:v>
                </c:pt>
                <c:pt idx="59">
                  <c:v>1147.05882352941</c:v>
                </c:pt>
                <c:pt idx="60">
                  <c:v>1152.94117647059</c:v>
                </c:pt>
                <c:pt idx="61">
                  <c:v>1158.82352941176</c:v>
                </c:pt>
                <c:pt idx="62">
                  <c:v>1164.70588235294</c:v>
                </c:pt>
                <c:pt idx="63">
                  <c:v>1170.58823529412</c:v>
                </c:pt>
                <c:pt idx="64">
                  <c:v>1176.47058823529</c:v>
                </c:pt>
                <c:pt idx="65">
                  <c:v>1182.35294117647</c:v>
                </c:pt>
                <c:pt idx="66">
                  <c:v>1188.23529411765</c:v>
                </c:pt>
                <c:pt idx="67">
                  <c:v>1194.11764705882</c:v>
                </c:pt>
                <c:pt idx="68">
                  <c:v>1200</c:v>
                </c:pt>
                <c:pt idx="69">
                  <c:v>1205.88235294118</c:v>
                </c:pt>
                <c:pt idx="70">
                  <c:v>1211.76470588235</c:v>
                </c:pt>
                <c:pt idx="71">
                  <c:v>1217.64705882353</c:v>
                </c:pt>
                <c:pt idx="72">
                  <c:v>1223.52941176471</c:v>
                </c:pt>
                <c:pt idx="73">
                  <c:v>1229.41176470588</c:v>
                </c:pt>
                <c:pt idx="74">
                  <c:v>1235.29411764706</c:v>
                </c:pt>
                <c:pt idx="75">
                  <c:v>1241.17647058824</c:v>
                </c:pt>
                <c:pt idx="76">
                  <c:v>1247.05882352941</c:v>
                </c:pt>
                <c:pt idx="77">
                  <c:v>1252.94117647059</c:v>
                </c:pt>
                <c:pt idx="78">
                  <c:v>1258.82352941176</c:v>
                </c:pt>
                <c:pt idx="79">
                  <c:v>1264.70588235294</c:v>
                </c:pt>
                <c:pt idx="80">
                  <c:v>1270.58823529412</c:v>
                </c:pt>
                <c:pt idx="81">
                  <c:v>1276.47058823529</c:v>
                </c:pt>
                <c:pt idx="82">
                  <c:v>1282.35294117647</c:v>
                </c:pt>
                <c:pt idx="83">
                  <c:v>1288.23529411765</c:v>
                </c:pt>
                <c:pt idx="84">
                  <c:v>1294.11764705882</c:v>
                </c:pt>
                <c:pt idx="85">
                  <c:v>1300</c:v>
                </c:pt>
                <c:pt idx="86">
                  <c:v>1305.88235294118</c:v>
                </c:pt>
                <c:pt idx="87">
                  <c:v>1311.76470588235</c:v>
                </c:pt>
                <c:pt idx="88">
                  <c:v>1317.64705882353</c:v>
                </c:pt>
                <c:pt idx="89">
                  <c:v>1323.52941176471</c:v>
                </c:pt>
                <c:pt idx="90">
                  <c:v>1329.41176470588</c:v>
                </c:pt>
                <c:pt idx="91">
                  <c:v>1335.29411764706</c:v>
                </c:pt>
                <c:pt idx="92">
                  <c:v>1341.17647058824</c:v>
                </c:pt>
                <c:pt idx="93">
                  <c:v>1347.05882352941</c:v>
                </c:pt>
                <c:pt idx="94">
                  <c:v>1352.94117647059</c:v>
                </c:pt>
                <c:pt idx="95">
                  <c:v>1358.82352941176</c:v>
                </c:pt>
                <c:pt idx="96">
                  <c:v>1364.70588235294</c:v>
                </c:pt>
                <c:pt idx="97">
                  <c:v>1370.58823529412</c:v>
                </c:pt>
                <c:pt idx="98">
                  <c:v>1376.47058823529</c:v>
                </c:pt>
                <c:pt idx="99">
                  <c:v>1382.35294117647</c:v>
                </c:pt>
                <c:pt idx="100">
                  <c:v>1388.23529411765</c:v>
                </c:pt>
                <c:pt idx="101">
                  <c:v>1394.11764705882</c:v>
                </c:pt>
                <c:pt idx="102">
                  <c:v>1400</c:v>
                </c:pt>
                <c:pt idx="103">
                  <c:v>1405.88235294118</c:v>
                </c:pt>
                <c:pt idx="104">
                  <c:v>1411.76470588235</c:v>
                </c:pt>
                <c:pt idx="105">
                  <c:v>1417.64705882353</c:v>
                </c:pt>
                <c:pt idx="106">
                  <c:v>1423.52941176471</c:v>
                </c:pt>
                <c:pt idx="107">
                  <c:v>1429.41176470588</c:v>
                </c:pt>
                <c:pt idx="108">
                  <c:v>1435.29411764706</c:v>
                </c:pt>
                <c:pt idx="109">
                  <c:v>1441.17647058824</c:v>
                </c:pt>
                <c:pt idx="110">
                  <c:v>1447.05882352941</c:v>
                </c:pt>
                <c:pt idx="111">
                  <c:v>1452.94117647059</c:v>
                </c:pt>
                <c:pt idx="112">
                  <c:v>1458.82352941176</c:v>
                </c:pt>
                <c:pt idx="113">
                  <c:v>1464.70588235294</c:v>
                </c:pt>
                <c:pt idx="114">
                  <c:v>1470.58823529412</c:v>
                </c:pt>
                <c:pt idx="115">
                  <c:v>1476.47058823529</c:v>
                </c:pt>
                <c:pt idx="116">
                  <c:v>1482.35294117647</c:v>
                </c:pt>
                <c:pt idx="117">
                  <c:v>1488.23529411765</c:v>
                </c:pt>
                <c:pt idx="118">
                  <c:v>1494.11764705882</c:v>
                </c:pt>
                <c:pt idx="119">
                  <c:v>1500</c:v>
                </c:pt>
                <c:pt idx="120">
                  <c:v>1505.88235294118</c:v>
                </c:pt>
                <c:pt idx="121">
                  <c:v>1511.76470588235</c:v>
                </c:pt>
                <c:pt idx="122">
                  <c:v>1517.64705882353</c:v>
                </c:pt>
                <c:pt idx="123">
                  <c:v>1523.52941176471</c:v>
                </c:pt>
                <c:pt idx="124">
                  <c:v>1529.41176470588</c:v>
                </c:pt>
                <c:pt idx="125">
                  <c:v>1535.29411764706</c:v>
                </c:pt>
                <c:pt idx="126">
                  <c:v>1541.17647058824</c:v>
                </c:pt>
                <c:pt idx="127">
                  <c:v>1547.05882352941</c:v>
                </c:pt>
                <c:pt idx="128">
                  <c:v>1552.94117647059</c:v>
                </c:pt>
                <c:pt idx="129">
                  <c:v>1558.82352941176</c:v>
                </c:pt>
                <c:pt idx="130">
                  <c:v>1564.70588235294</c:v>
                </c:pt>
                <c:pt idx="131">
                  <c:v>1570.58823529412</c:v>
                </c:pt>
                <c:pt idx="132">
                  <c:v>1576.47058823529</c:v>
                </c:pt>
                <c:pt idx="133">
                  <c:v>1582.35294117647</c:v>
                </c:pt>
                <c:pt idx="134">
                  <c:v>1588.23529411765</c:v>
                </c:pt>
                <c:pt idx="135">
                  <c:v>1594.11764705882</c:v>
                </c:pt>
                <c:pt idx="136">
                  <c:v>1600</c:v>
                </c:pt>
                <c:pt idx="137">
                  <c:v>1605.88235294118</c:v>
                </c:pt>
                <c:pt idx="138">
                  <c:v>1611.76470588235</c:v>
                </c:pt>
                <c:pt idx="139">
                  <c:v>1617.64705882353</c:v>
                </c:pt>
                <c:pt idx="140">
                  <c:v>1623.52941176471</c:v>
                </c:pt>
                <c:pt idx="141">
                  <c:v>1629.41176470588</c:v>
                </c:pt>
                <c:pt idx="142">
                  <c:v>1635.29411764706</c:v>
                </c:pt>
                <c:pt idx="143">
                  <c:v>1641.17647058824</c:v>
                </c:pt>
                <c:pt idx="144">
                  <c:v>1647.05882352941</c:v>
                </c:pt>
                <c:pt idx="145">
                  <c:v>1652.94117647059</c:v>
                </c:pt>
                <c:pt idx="146">
                  <c:v>1658.82352941176</c:v>
                </c:pt>
                <c:pt idx="147">
                  <c:v>1664.70588235294</c:v>
                </c:pt>
                <c:pt idx="148">
                  <c:v>1670.58823529412</c:v>
                </c:pt>
                <c:pt idx="149">
                  <c:v>1676.47058823529</c:v>
                </c:pt>
                <c:pt idx="150">
                  <c:v>1682.35294117647</c:v>
                </c:pt>
                <c:pt idx="151">
                  <c:v>1688.23529411765</c:v>
                </c:pt>
                <c:pt idx="152">
                  <c:v>1694.11764705882</c:v>
                </c:pt>
                <c:pt idx="153">
                  <c:v>1700</c:v>
                </c:pt>
                <c:pt idx="154">
                  <c:v>1705.88235294118</c:v>
                </c:pt>
                <c:pt idx="155">
                  <c:v>1711.76470588235</c:v>
                </c:pt>
                <c:pt idx="156">
                  <c:v>1717.64705882353</c:v>
                </c:pt>
                <c:pt idx="157">
                  <c:v>1723.52941176471</c:v>
                </c:pt>
                <c:pt idx="158">
                  <c:v>1729.41176470588</c:v>
                </c:pt>
                <c:pt idx="159">
                  <c:v>1735.29411764706</c:v>
                </c:pt>
                <c:pt idx="160">
                  <c:v>1741.17647058824</c:v>
                </c:pt>
                <c:pt idx="161">
                  <c:v>1747.05882352941</c:v>
                </c:pt>
                <c:pt idx="162">
                  <c:v>1752.94117647059</c:v>
                </c:pt>
                <c:pt idx="163">
                  <c:v>1758.82352941176</c:v>
                </c:pt>
                <c:pt idx="164">
                  <c:v>1764.70588235294</c:v>
                </c:pt>
                <c:pt idx="165">
                  <c:v>1770.58823529412</c:v>
                </c:pt>
                <c:pt idx="166">
                  <c:v>1776.47058823529</c:v>
                </c:pt>
                <c:pt idx="167">
                  <c:v>1782.35294117647</c:v>
                </c:pt>
                <c:pt idx="168">
                  <c:v>1788.23529411765</c:v>
                </c:pt>
                <c:pt idx="169">
                  <c:v>1794.11764705882</c:v>
                </c:pt>
                <c:pt idx="170">
                  <c:v>1800</c:v>
                </c:pt>
                <c:pt idx="171">
                  <c:v>1805.88235294118</c:v>
                </c:pt>
                <c:pt idx="172">
                  <c:v>1811.76470588235</c:v>
                </c:pt>
                <c:pt idx="173">
                  <c:v>1817.64705882353</c:v>
                </c:pt>
                <c:pt idx="174">
                  <c:v>1823.52941176471</c:v>
                </c:pt>
                <c:pt idx="175">
                  <c:v>1829.41176470588</c:v>
                </c:pt>
                <c:pt idx="176">
                  <c:v>1835.29411764706</c:v>
                </c:pt>
                <c:pt idx="177">
                  <c:v>1841.17647058824</c:v>
                </c:pt>
                <c:pt idx="178">
                  <c:v>1847.05882352941</c:v>
                </c:pt>
                <c:pt idx="179">
                  <c:v>1852.94117647059</c:v>
                </c:pt>
                <c:pt idx="180">
                  <c:v>1858.82352941176</c:v>
                </c:pt>
                <c:pt idx="181">
                  <c:v>1864.70588235294</c:v>
                </c:pt>
                <c:pt idx="182">
                  <c:v>1870.58823529412</c:v>
                </c:pt>
                <c:pt idx="183">
                  <c:v>1876.47058823529</c:v>
                </c:pt>
                <c:pt idx="184">
                  <c:v>1882.35294117647</c:v>
                </c:pt>
                <c:pt idx="185">
                  <c:v>1888.23529411765</c:v>
                </c:pt>
                <c:pt idx="186">
                  <c:v>1894.11764705882</c:v>
                </c:pt>
                <c:pt idx="187">
                  <c:v>1900</c:v>
                </c:pt>
                <c:pt idx="188">
                  <c:v>1905.88235294118</c:v>
                </c:pt>
                <c:pt idx="189">
                  <c:v>1911.76470588235</c:v>
                </c:pt>
                <c:pt idx="190">
                  <c:v>1917.64705882353</c:v>
                </c:pt>
                <c:pt idx="191">
                  <c:v>1923.52941176471</c:v>
                </c:pt>
                <c:pt idx="192">
                  <c:v>1929.41176470588</c:v>
                </c:pt>
                <c:pt idx="193">
                  <c:v>1935.29411764706</c:v>
                </c:pt>
                <c:pt idx="194">
                  <c:v>1941.17647058824</c:v>
                </c:pt>
                <c:pt idx="195">
                  <c:v>1947.05882352941</c:v>
                </c:pt>
                <c:pt idx="196">
                  <c:v>1952.94117647059</c:v>
                </c:pt>
                <c:pt idx="197">
                  <c:v>1958.82352941176</c:v>
                </c:pt>
                <c:pt idx="198">
                  <c:v>1964.70588235294</c:v>
                </c:pt>
                <c:pt idx="199">
                  <c:v>1970.58823529412</c:v>
                </c:pt>
                <c:pt idx="200">
                  <c:v>1976.47058823529</c:v>
                </c:pt>
                <c:pt idx="201">
                  <c:v>1982.35294117647</c:v>
                </c:pt>
                <c:pt idx="202">
                  <c:v>1988.23529411765</c:v>
                </c:pt>
                <c:pt idx="203">
                  <c:v>1994.11764705882</c:v>
                </c:pt>
                <c:pt idx="204">
                  <c:v>2000</c:v>
                </c:pt>
                <c:pt idx="205">
                  <c:v>2005.88235294118</c:v>
                </c:pt>
                <c:pt idx="206">
                  <c:v>2011.76470588235</c:v>
                </c:pt>
                <c:pt idx="207">
                  <c:v>2017.64705882353</c:v>
                </c:pt>
                <c:pt idx="208">
                  <c:v>2023.52941176471</c:v>
                </c:pt>
                <c:pt idx="209">
                  <c:v>2029.41176470588</c:v>
                </c:pt>
                <c:pt idx="210">
                  <c:v>2035.29411764706</c:v>
                </c:pt>
                <c:pt idx="211">
                  <c:v>2041.17647058824</c:v>
                </c:pt>
                <c:pt idx="212">
                  <c:v>2047.05882352941</c:v>
                </c:pt>
                <c:pt idx="213">
                  <c:v>2052.94117647059</c:v>
                </c:pt>
                <c:pt idx="214">
                  <c:v>2058.82352941177</c:v>
                </c:pt>
                <c:pt idx="215">
                  <c:v>2064.70588235294</c:v>
                </c:pt>
                <c:pt idx="216">
                  <c:v>2070.58823529412</c:v>
                </c:pt>
                <c:pt idx="217">
                  <c:v>2076.47058823529</c:v>
                </c:pt>
                <c:pt idx="218">
                  <c:v>2082.35294117647</c:v>
                </c:pt>
                <c:pt idx="219">
                  <c:v>2088.23529411765</c:v>
                </c:pt>
                <c:pt idx="220">
                  <c:v>2094.11764705882</c:v>
                </c:pt>
                <c:pt idx="221">
                  <c:v>2100</c:v>
                </c:pt>
                <c:pt idx="222">
                  <c:v>2105.88235294118</c:v>
                </c:pt>
                <c:pt idx="223">
                  <c:v>2111.76470588235</c:v>
                </c:pt>
                <c:pt idx="224">
                  <c:v>2117.64705882353</c:v>
                </c:pt>
                <c:pt idx="225">
                  <c:v>2123.52941176471</c:v>
                </c:pt>
                <c:pt idx="226">
                  <c:v>2129.41176470588</c:v>
                </c:pt>
                <c:pt idx="227">
                  <c:v>2135.29411764706</c:v>
                </c:pt>
                <c:pt idx="228">
                  <c:v>2141.17647058824</c:v>
                </c:pt>
                <c:pt idx="229">
                  <c:v>2147.05882352941</c:v>
                </c:pt>
                <c:pt idx="230">
                  <c:v>2152.94117647059</c:v>
                </c:pt>
                <c:pt idx="231">
                  <c:v>2158.82352941177</c:v>
                </c:pt>
                <c:pt idx="232">
                  <c:v>2164.70588235294</c:v>
                </c:pt>
                <c:pt idx="233">
                  <c:v>2170.58823529412</c:v>
                </c:pt>
                <c:pt idx="234">
                  <c:v>2176.47058823529</c:v>
                </c:pt>
                <c:pt idx="235">
                  <c:v>2182.35294117647</c:v>
                </c:pt>
                <c:pt idx="236">
                  <c:v>2188.23529411765</c:v>
                </c:pt>
                <c:pt idx="237">
                  <c:v>2194.11764705882</c:v>
                </c:pt>
                <c:pt idx="238">
                  <c:v>2200</c:v>
                </c:pt>
                <c:pt idx="239">
                  <c:v>2205.88235294118</c:v>
                </c:pt>
                <c:pt idx="240">
                  <c:v>2211.76470588235</c:v>
                </c:pt>
                <c:pt idx="241">
                  <c:v>2217.64705882353</c:v>
                </c:pt>
                <c:pt idx="242">
                  <c:v>2223.52941176471</c:v>
                </c:pt>
                <c:pt idx="243">
                  <c:v>2229.41176470588</c:v>
                </c:pt>
                <c:pt idx="244">
                  <c:v>2235.29411764706</c:v>
                </c:pt>
                <c:pt idx="245">
                  <c:v>2241.17647058824</c:v>
                </c:pt>
                <c:pt idx="246">
                  <c:v>2247.05882352941</c:v>
                </c:pt>
                <c:pt idx="247">
                  <c:v>2252.94117647059</c:v>
                </c:pt>
                <c:pt idx="248">
                  <c:v>2258.82352941177</c:v>
                </c:pt>
                <c:pt idx="249">
                  <c:v>2264.70588235294</c:v>
                </c:pt>
                <c:pt idx="250">
                  <c:v>2270.58823529412</c:v>
                </c:pt>
                <c:pt idx="251">
                  <c:v>2276.47058823529</c:v>
                </c:pt>
                <c:pt idx="252">
                  <c:v>2282.35294117647</c:v>
                </c:pt>
                <c:pt idx="253">
                  <c:v>2288.23529411765</c:v>
                </c:pt>
                <c:pt idx="254">
                  <c:v>2294.11764705882</c:v>
                </c:pt>
                <c:pt idx="255">
                  <c:v>2300</c:v>
                </c:pt>
                <c:pt idx="256">
                  <c:v>2305.88235294118</c:v>
                </c:pt>
                <c:pt idx="257">
                  <c:v>2311.76470588235</c:v>
                </c:pt>
                <c:pt idx="258">
                  <c:v>2317.64705882353</c:v>
                </c:pt>
                <c:pt idx="259">
                  <c:v>2323.52941176471</c:v>
                </c:pt>
                <c:pt idx="260">
                  <c:v>2329.41176470588</c:v>
                </c:pt>
                <c:pt idx="261">
                  <c:v>2335.29411764706</c:v>
                </c:pt>
                <c:pt idx="262">
                  <c:v>2341.17647058824</c:v>
                </c:pt>
                <c:pt idx="263">
                  <c:v>2347.05882352941</c:v>
                </c:pt>
                <c:pt idx="264">
                  <c:v>2352.94117647059</c:v>
                </c:pt>
                <c:pt idx="265">
                  <c:v>2358.82352941177</c:v>
                </c:pt>
                <c:pt idx="266">
                  <c:v>2364.70588235294</c:v>
                </c:pt>
                <c:pt idx="267">
                  <c:v>2370.58823529412</c:v>
                </c:pt>
                <c:pt idx="268">
                  <c:v>2376.47058823529</c:v>
                </c:pt>
                <c:pt idx="269">
                  <c:v>2382.35294117647</c:v>
                </c:pt>
                <c:pt idx="270">
                  <c:v>2388.23529411765</c:v>
                </c:pt>
                <c:pt idx="271">
                  <c:v>2394.11764705882</c:v>
                </c:pt>
                <c:pt idx="272">
                  <c:v>2400</c:v>
                </c:pt>
                <c:pt idx="273">
                  <c:v>2405.88235294118</c:v>
                </c:pt>
                <c:pt idx="274">
                  <c:v>2411.76470588235</c:v>
                </c:pt>
                <c:pt idx="275">
                  <c:v>2417.64705882353</c:v>
                </c:pt>
                <c:pt idx="276">
                  <c:v>2423.52941176471</c:v>
                </c:pt>
                <c:pt idx="277">
                  <c:v>2429.41176470588</c:v>
                </c:pt>
                <c:pt idx="278">
                  <c:v>2435.29411764706</c:v>
                </c:pt>
                <c:pt idx="279">
                  <c:v>2441.17647058824</c:v>
                </c:pt>
                <c:pt idx="280">
                  <c:v>2447.05882352941</c:v>
                </c:pt>
                <c:pt idx="281">
                  <c:v>2452.94117647059</c:v>
                </c:pt>
                <c:pt idx="282">
                  <c:v>2458.82352941177</c:v>
                </c:pt>
                <c:pt idx="283">
                  <c:v>2464.70588235294</c:v>
                </c:pt>
                <c:pt idx="284">
                  <c:v>2470.58823529412</c:v>
                </c:pt>
                <c:pt idx="285">
                  <c:v>2476.47058823529</c:v>
                </c:pt>
                <c:pt idx="286">
                  <c:v>2482.35294117647</c:v>
                </c:pt>
                <c:pt idx="287">
                  <c:v>2488.23529411765</c:v>
                </c:pt>
                <c:pt idx="288">
                  <c:v>2494.11764705882</c:v>
                </c:pt>
                <c:pt idx="289">
                  <c:v>2500</c:v>
                </c:pt>
                <c:pt idx="290">
                  <c:v>2505.88235294118</c:v>
                </c:pt>
                <c:pt idx="291">
                  <c:v>2511.76470588235</c:v>
                </c:pt>
                <c:pt idx="292">
                  <c:v>2517.64705882353</c:v>
                </c:pt>
                <c:pt idx="293">
                  <c:v>2523.52941176471</c:v>
                </c:pt>
                <c:pt idx="294">
                  <c:v>2529.41176470588</c:v>
                </c:pt>
                <c:pt idx="295">
                  <c:v>2535.29411764706</c:v>
                </c:pt>
                <c:pt idx="296">
                  <c:v>2541.17647058824</c:v>
                </c:pt>
                <c:pt idx="297">
                  <c:v>2547.05882352941</c:v>
                </c:pt>
                <c:pt idx="298">
                  <c:v>2552.94117647059</c:v>
                </c:pt>
                <c:pt idx="299">
                  <c:v>2558.82352941177</c:v>
                </c:pt>
                <c:pt idx="300">
                  <c:v>2564.70588235294</c:v>
                </c:pt>
                <c:pt idx="301">
                  <c:v>2570.58823529412</c:v>
                </c:pt>
                <c:pt idx="302">
                  <c:v>2576.47058823529</c:v>
                </c:pt>
                <c:pt idx="303">
                  <c:v>2582.35294117647</c:v>
                </c:pt>
                <c:pt idx="304">
                  <c:v>2588.23529411765</c:v>
                </c:pt>
                <c:pt idx="305">
                  <c:v>2594.11764705882</c:v>
                </c:pt>
                <c:pt idx="306">
                  <c:v>2600</c:v>
                </c:pt>
                <c:pt idx="307">
                  <c:v>2605.88235294118</c:v>
                </c:pt>
                <c:pt idx="308">
                  <c:v>2611.76470588235</c:v>
                </c:pt>
                <c:pt idx="309">
                  <c:v>2617.64705882353</c:v>
                </c:pt>
                <c:pt idx="310">
                  <c:v>2623.52941176471</c:v>
                </c:pt>
                <c:pt idx="311">
                  <c:v>2629.41176470588</c:v>
                </c:pt>
                <c:pt idx="312">
                  <c:v>2635.29411764706</c:v>
                </c:pt>
                <c:pt idx="313">
                  <c:v>2641.17647058824</c:v>
                </c:pt>
                <c:pt idx="314">
                  <c:v>2647.05882352941</c:v>
                </c:pt>
                <c:pt idx="315">
                  <c:v>2652.94117647059</c:v>
                </c:pt>
                <c:pt idx="316">
                  <c:v>2658.82352941177</c:v>
                </c:pt>
                <c:pt idx="317">
                  <c:v>2664.70588235294</c:v>
                </c:pt>
                <c:pt idx="318">
                  <c:v>2670.58823529412</c:v>
                </c:pt>
                <c:pt idx="319">
                  <c:v>2676.47058823529</c:v>
                </c:pt>
                <c:pt idx="320">
                  <c:v>2682.35294117647</c:v>
                </c:pt>
                <c:pt idx="321">
                  <c:v>2688.23529411765</c:v>
                </c:pt>
                <c:pt idx="322">
                  <c:v>2694.11764705882</c:v>
                </c:pt>
                <c:pt idx="323">
                  <c:v>2700</c:v>
                </c:pt>
                <c:pt idx="324">
                  <c:v>2705.88235294118</c:v>
                </c:pt>
                <c:pt idx="325">
                  <c:v>2711.76470588235</c:v>
                </c:pt>
                <c:pt idx="326">
                  <c:v>2717.64705882353</c:v>
                </c:pt>
                <c:pt idx="327">
                  <c:v>2723.52941176471</c:v>
                </c:pt>
                <c:pt idx="328">
                  <c:v>2729.41176470588</c:v>
                </c:pt>
                <c:pt idx="329">
                  <c:v>2735.29411764706</c:v>
                </c:pt>
                <c:pt idx="330">
                  <c:v>2741.17647058824</c:v>
                </c:pt>
                <c:pt idx="331">
                  <c:v>2747.05882352941</c:v>
                </c:pt>
                <c:pt idx="332">
                  <c:v>2752.94117647059</c:v>
                </c:pt>
                <c:pt idx="333">
                  <c:v>2758.82352941177</c:v>
                </c:pt>
                <c:pt idx="334">
                  <c:v>2764.70588235294</c:v>
                </c:pt>
                <c:pt idx="335">
                  <c:v>2770.58823529412</c:v>
                </c:pt>
                <c:pt idx="336">
                  <c:v>2776.47058823529</c:v>
                </c:pt>
                <c:pt idx="337">
                  <c:v>2782.35294117647</c:v>
                </c:pt>
                <c:pt idx="338">
                  <c:v>2788.23529411765</c:v>
                </c:pt>
                <c:pt idx="339">
                  <c:v>2794.11764705882</c:v>
                </c:pt>
              </c:numCache>
            </c:numRef>
          </c:xVal>
          <c:yVal>
            <c:numRef>
              <c:f>PlotDat11!$D$1:$D$340</c:f>
              <c:numCache>
                <c:formatCode>General</c:formatCode>
                <c:ptCount val="340"/>
                <c:pt idx="0">
                  <c:v>1.30126367954869E-008</c:v>
                </c:pt>
                <c:pt idx="1">
                  <c:v>2.22604312868827E-008</c:v>
                </c:pt>
                <c:pt idx="2">
                  <c:v>3.74598884862352E-008</c:v>
                </c:pt>
                <c:pt idx="3">
                  <c:v>6.20103275784218E-008</c:v>
                </c:pt>
                <c:pt idx="4">
                  <c:v>1.00977871146936E-007</c:v>
                </c:pt>
                <c:pt idx="5">
                  <c:v>1.61753257280052E-007</c:v>
                </c:pt>
                <c:pt idx="6">
                  <c:v>2.5488512971058E-007</c:v>
                </c:pt>
                <c:pt idx="7">
                  <c:v>3.95094152928525E-007</c:v>
                </c:pt>
                <c:pt idx="8">
                  <c:v>6.02450467351457E-007</c:v>
                </c:pt>
                <c:pt idx="9">
                  <c:v>9.03663473518808E-007</c:v>
                </c:pt>
                <c:pt idx="10">
                  <c:v>1.3333886389885E-006</c:v>
                </c:pt>
                <c:pt idx="11">
                  <c:v>1.93540301009942E-006</c:v>
                </c:pt>
                <c:pt idx="12">
                  <c:v>2.76344428771869E-006</c:v>
                </c:pt>
                <c:pt idx="13">
                  <c:v>3.88145588255791E-006</c:v>
                </c:pt>
                <c:pt idx="14">
                  <c:v>5.3629436607526E-006</c:v>
                </c:pt>
                <c:pt idx="15">
                  <c:v>7.28914273316842E-006</c:v>
                </c:pt>
                <c:pt idx="16">
                  <c:v>9.74572862245784E-006</c:v>
                </c:pt>
                <c:pt idx="17">
                  <c:v>1.28178980476324E-005</c:v>
                </c:pt>
                <c:pt idx="18">
                  <c:v>1.65837961779761E-005</c:v>
                </c:pt>
                <c:pt idx="19">
                  <c:v>2.11212895223449E-005</c:v>
                </c:pt>
                <c:pt idx="20">
                  <c:v>2.64625597640775E-005</c:v>
                </c:pt>
                <c:pt idx="21">
                  <c:v>3.26038013492734E-005</c:v>
                </c:pt>
                <c:pt idx="22">
                  <c:v>3.95223614465079E-005</c:v>
                </c:pt>
                <c:pt idx="23">
                  <c:v>4.7139688663467E-005</c:v>
                </c:pt>
                <c:pt idx="24">
                  <c:v>5.53277750174984E-005</c:v>
                </c:pt>
                <c:pt idx="25">
                  <c:v>6.39106439401586E-005</c:v>
                </c:pt>
                <c:pt idx="26">
                  <c:v>7.2671002705915E-005</c:v>
                </c:pt>
                <c:pt idx="27">
                  <c:v>8.13623604890536E-005</c:v>
                </c:pt>
                <c:pt idx="28">
                  <c:v>8.97262470410124E-005</c:v>
                </c:pt>
                <c:pt idx="29">
                  <c:v>9.75134054227402E-005</c:v>
                </c:pt>
                <c:pt idx="30">
                  <c:v>0.000104507071571471</c:v>
                </c:pt>
                <c:pt idx="31">
                  <c:v>0.000110545810491888</c:v>
                </c:pt>
                <c:pt idx="32">
                  <c:v>0.000115542976232048</c:v>
                </c:pt>
                <c:pt idx="33">
                  <c:v>0.00011949981075329</c:v>
                </c:pt>
                <c:pt idx="34">
                  <c:v>0.000122509572775676</c:v>
                </c:pt>
                <c:pt idx="35">
                  <c:v>0.000124750916693051</c:v>
                </c:pt>
                <c:pt idx="36">
                  <c:v>0.000126469980435059</c:v>
                </c:pt>
                <c:pt idx="37">
                  <c:v>0.000127952169796008</c:v>
                </c:pt>
                <c:pt idx="38">
                  <c:v>0.000129486251739458</c:v>
                </c:pt>
                <c:pt idx="39">
                  <c:v>0.000131324841092541</c:v>
                </c:pt>
                <c:pt idx="40">
                  <c:v>0.000133646412121732</c:v>
                </c:pt>
                <c:pt idx="41">
                  <c:v>0.000136524342013974</c:v>
                </c:pt>
                <c:pt idx="42">
                  <c:v>0.000139908029938904</c:v>
                </c:pt>
                <c:pt idx="43">
                  <c:v>0.000143619795436916</c:v>
                </c:pt>
                <c:pt idx="44">
                  <c:v>0.000147369167715138</c:v>
                </c:pt>
                <c:pt idx="45">
                  <c:v>0.00015078362124889</c:v>
                </c:pt>
                <c:pt idx="46">
                  <c:v>0.000153452208692495</c:v>
                </c:pt>
                <c:pt idx="47">
                  <c:v>0.000154976360366011</c:v>
                </c:pt>
                <c:pt idx="48">
                  <c:v>0.000155020790197503</c:v>
                </c:pt>
                <c:pt idx="49">
                  <c:v>0.000153357261298575</c:v>
                </c:pt>
                <c:pt idx="50">
                  <c:v>0.000149894996722813</c:v>
                </c:pt>
                <c:pt idx="51">
                  <c:v>0.00014469360583613</c:v>
                </c:pt>
                <c:pt idx="52">
                  <c:v>0.000137957152303699</c:v>
                </c:pt>
                <c:pt idx="53">
                  <c:v>0.000130010899211414</c:v>
                </c:pt>
                <c:pt idx="54">
                  <c:v>0.000121264792284644</c:v>
                </c:pt>
                <c:pt idx="55">
                  <c:v>0.00011216944233178</c:v>
                </c:pt>
                <c:pt idx="56">
                  <c:v>0.000103170990479263</c:v>
                </c:pt>
                <c:pt idx="57">
                  <c:v>9.46707640208057E-005</c:v>
                </c:pt>
                <c:pt idx="58">
                  <c:v>8.69942543409214E-005</c:v>
                </c:pt>
                <c:pt idx="59">
                  <c:v>8.03720234620113E-005</c:v>
                </c:pt>
                <c:pt idx="60">
                  <c:v>7.49330862376304E-005</c:v>
                </c:pt>
                <c:pt idx="61">
                  <c:v>7.07095013304265E-005</c:v>
                </c:pt>
                <c:pt idx="62">
                  <c:v>6.76496079543086E-005</c:v>
                </c:pt>
                <c:pt idx="63">
                  <c:v>6.56366925115309E-005</c:v>
                </c:pt>
                <c:pt idx="64">
                  <c:v>6.45098400145654E-005</c:v>
                </c:pt>
                <c:pt idx="65">
                  <c:v>6.40841878398862E-005</c:v>
                </c:pt>
                <c:pt idx="66">
                  <c:v>6.41841656326849E-005</c:v>
                </c:pt>
                <c:pt idx="67">
                  <c:v>6.45945648422724E-005</c:v>
                </c:pt>
                <c:pt idx="68">
                  <c:v>6.51825193361015E-005</c:v>
                </c:pt>
                <c:pt idx="69">
                  <c:v>6.57920484135765E-005</c:v>
                </c:pt>
                <c:pt idx="70">
                  <c:v>6.63089637816211E-005</c:v>
                </c:pt>
                <c:pt idx="71">
                  <c:v>6.664558937495E-005</c:v>
                </c:pt>
                <c:pt idx="72">
                  <c:v>6.6739637938937E-005</c:v>
                </c:pt>
                <c:pt idx="73">
                  <c:v>6.65521846494354E-005</c:v>
                </c:pt>
                <c:pt idx="74">
                  <c:v>6.60652825044785E-005</c:v>
                </c:pt>
                <c:pt idx="75">
                  <c:v>6.52795776454455E-005</c:v>
                </c:pt>
                <c:pt idx="76">
                  <c:v>6.4212116744567E-005</c:v>
                </c:pt>
                <c:pt idx="77">
                  <c:v>6.29173937151931E-005</c:v>
                </c:pt>
                <c:pt idx="78">
                  <c:v>6.14320369808464E-005</c:v>
                </c:pt>
                <c:pt idx="79">
                  <c:v>5.98425807206045E-005</c:v>
                </c:pt>
                <c:pt idx="80">
                  <c:v>5.8239268958947E-005</c:v>
                </c:pt>
                <c:pt idx="81">
                  <c:v>5.67561042462653E-005</c:v>
                </c:pt>
                <c:pt idx="82">
                  <c:v>5.55715294724263E-005</c:v>
                </c:pt>
                <c:pt idx="83">
                  <c:v>5.49244369553024E-005</c:v>
                </c:pt>
                <c:pt idx="84">
                  <c:v>5.51329282894065E-005</c:v>
                </c:pt>
                <c:pt idx="85">
                  <c:v>5.66129166513642E-005</c:v>
                </c:pt>
                <c:pt idx="86">
                  <c:v>5.98911929284306E-005</c:v>
                </c:pt>
                <c:pt idx="87">
                  <c:v>6.56049940427639E-005</c:v>
                </c:pt>
                <c:pt idx="88">
                  <c:v>7.44783312022269E-005</c:v>
                </c:pt>
                <c:pt idx="89">
                  <c:v>8.72656126247314E-005</c:v>
                </c:pt>
                <c:pt idx="90">
                  <c:v>0.000104656690869464</c:v>
                </c:pt>
                <c:pt idx="91">
                  <c:v>0.000127145082222132</c:v>
                </c:pt>
                <c:pt idx="92">
                  <c:v>0.000154888458280086</c:v>
                </c:pt>
                <c:pt idx="93">
                  <c:v>0.000187529541213305</c:v>
                </c:pt>
                <c:pt idx="94">
                  <c:v>0.000224138766918354</c:v>
                </c:pt>
                <c:pt idx="95">
                  <c:v>0.000263201024661494</c:v>
                </c:pt>
                <c:pt idx="96">
                  <c:v>0.000302778208413977</c:v>
                </c:pt>
                <c:pt idx="97">
                  <c:v>0.000340840914028984</c:v>
                </c:pt>
                <c:pt idx="98">
                  <c:v>0.000375735120959206</c:v>
                </c:pt>
                <c:pt idx="99">
                  <c:v>0.000406649682822575</c:v>
                </c:pt>
                <c:pt idx="100">
                  <c:v>0.000433851149296433</c:v>
                </c:pt>
                <c:pt idx="101">
                  <c:v>0.000458426956511977</c:v>
                </c:pt>
                <c:pt idx="102">
                  <c:v>0.000481422235244959</c:v>
                </c:pt>
                <c:pt idx="103">
                  <c:v>0.000502595596931755</c:v>
                </c:pt>
                <c:pt idx="104">
                  <c:v>0.000519412360070762</c:v>
                </c:pt>
                <c:pt idx="105">
                  <c:v>0.000527038063413303</c:v>
                </c:pt>
                <c:pt idx="106">
                  <c:v>0.000519732704942462</c:v>
                </c:pt>
                <c:pt idx="107">
                  <c:v>0.000493248581045057</c:v>
                </c:pt>
                <c:pt idx="108">
                  <c:v>0.000447086408653998</c:v>
                </c:pt>
                <c:pt idx="109">
                  <c:v>0.000385353939934289</c:v>
                </c:pt>
                <c:pt idx="110">
                  <c:v>0.000315683458469402</c:v>
                </c:pt>
                <c:pt idx="111">
                  <c:v>0.000246753666111237</c:v>
                </c:pt>
                <c:pt idx="112">
                  <c:v>0.000185678031442335</c:v>
                </c:pt>
                <c:pt idx="113">
                  <c:v>0.000136420544432904</c:v>
                </c:pt>
                <c:pt idx="114">
                  <c:v>9.96635372892316E-005</c:v>
                </c:pt>
                <c:pt idx="115">
                  <c:v>7.37619899050083E-005</c:v>
                </c:pt>
                <c:pt idx="116">
                  <c:v>5.60509582687129E-005</c:v>
                </c:pt>
                <c:pt idx="117">
                  <c:v>4.38965029832175E-005</c:v>
                </c:pt>
                <c:pt idx="118">
                  <c:v>3.52437686319712E-005</c:v>
                </c:pt>
                <c:pt idx="119">
                  <c:v>2.87286662005632E-005</c:v>
                </c:pt>
                <c:pt idx="120">
                  <c:v>2.35498209255783E-005</c:v>
                </c:pt>
                <c:pt idx="121">
                  <c:v>1.92759238325409E-005</c:v>
                </c:pt>
                <c:pt idx="122">
                  <c:v>1.56835747359987E-005</c:v>
                </c:pt>
                <c:pt idx="123">
                  <c:v>1.26904014673415E-005</c:v>
                </c:pt>
                <c:pt idx="124">
                  <c:v>1.02146100047047E-005</c:v>
                </c:pt>
                <c:pt idx="125">
                  <c:v>8.33986296135356E-006</c:v>
                </c:pt>
                <c:pt idx="126">
                  <c:v>7.27965591427941E-006</c:v>
                </c:pt>
                <c:pt idx="127">
                  <c:v>7.63817415809741E-006</c:v>
                </c:pt>
                <c:pt idx="128">
                  <c:v>1.05984789833263E-005</c:v>
                </c:pt>
                <c:pt idx="129">
                  <c:v>1.82090381775623E-005</c:v>
                </c:pt>
                <c:pt idx="130">
                  <c:v>3.32525460060829E-005</c:v>
                </c:pt>
                <c:pt idx="131">
                  <c:v>5.87077510793793E-005</c:v>
                </c:pt>
                <c:pt idx="132">
                  <c:v>9.60198092899889E-005</c:v>
                </c:pt>
                <c:pt idx="133">
                  <c:v>0.000143552442987255</c:v>
                </c:pt>
                <c:pt idx="134">
                  <c:v>0.000195098823510174</c:v>
                </c:pt>
                <c:pt idx="135">
                  <c:v>0.000240753227478228</c:v>
                </c:pt>
                <c:pt idx="136">
                  <c:v>0.000269758630241118</c:v>
                </c:pt>
                <c:pt idx="137">
                  <c:v>0.000275029814793769</c:v>
                </c:pt>
                <c:pt idx="138">
                  <c:v>0.000256412928447008</c:v>
                </c:pt>
                <c:pt idx="139">
                  <c:v>0.000221296130194435</c:v>
                </c:pt>
                <c:pt idx="140">
                  <c:v>0.000181734988748895</c:v>
                </c:pt>
                <c:pt idx="141">
                  <c:v>0.000150507039158144</c:v>
                </c:pt>
                <c:pt idx="142">
                  <c:v>0.000137554114619596</c:v>
                </c:pt>
                <c:pt idx="143">
                  <c:v>0.00014913980375761</c:v>
                </c:pt>
                <c:pt idx="144">
                  <c:v>0.000188544343645524</c:v>
                </c:pt>
                <c:pt idx="145">
                  <c:v>0.000257465657804108</c:v>
                </c:pt>
                <c:pt idx="146">
                  <c:v>0.000357192368416628</c:v>
                </c:pt>
                <c:pt idx="147">
                  <c:v>0.000488703979477905</c:v>
                </c:pt>
                <c:pt idx="148">
                  <c:v>0.000652224737958598</c:v>
                </c:pt>
                <c:pt idx="149">
                  <c:v>0.000847174590460745</c:v>
                </c:pt>
                <c:pt idx="150">
                  <c:v>0.00107254531850582</c:v>
                </c:pt>
                <c:pt idx="151">
                  <c:v>0.00132782693378217</c:v>
                </c:pt>
                <c:pt idx="152">
                  <c:v>0.00161349206962493</c:v>
                </c:pt>
                <c:pt idx="153">
                  <c:v>0.00193087306581552</c:v>
                </c:pt>
                <c:pt idx="154">
                  <c:v>0.00228141616116484</c:v>
                </c:pt>
                <c:pt idx="155">
                  <c:v>0.00266624152861159</c:v>
                </c:pt>
                <c:pt idx="156">
                  <c:v>0.00308666520401122</c:v>
                </c:pt>
                <c:pt idx="157">
                  <c:v>0.00354587964009016</c:v>
                </c:pt>
                <c:pt idx="158">
                  <c:v>0.00404881760548816</c:v>
                </c:pt>
                <c:pt idx="159">
                  <c:v>0.00459960765722823</c:v>
                </c:pt>
                <c:pt idx="160">
                  <c:v>0.00519624255454083</c:v>
                </c:pt>
                <c:pt idx="161">
                  <c:v>0.00582553062167535</c:v>
                </c:pt>
                <c:pt idx="162">
                  <c:v>0.00646102977812001</c:v>
                </c:pt>
                <c:pt idx="163">
                  <c:v>0.00706491536993596</c:v>
                </c:pt>
                <c:pt idx="164">
                  <c:v>0.00759179464524906</c:v>
                </c:pt>
                <c:pt idx="165">
                  <c:v>0.0079922386632205</c:v>
                </c:pt>
                <c:pt idx="166">
                  <c:v>0.00821651395786631</c:v>
                </c:pt>
                <c:pt idx="167">
                  <c:v>0.00822158170678001</c:v>
                </c:pt>
                <c:pt idx="168">
                  <c:v>0.00798271803328969</c:v>
                </c:pt>
                <c:pt idx="169">
                  <c:v>0.00750604106187355</c:v>
                </c:pt>
                <c:pt idx="170">
                  <c:v>0.00683377397411572</c:v>
                </c:pt>
                <c:pt idx="171">
                  <c:v>0.00603687954271422</c:v>
                </c:pt>
                <c:pt idx="172">
                  <c:v>0.00519748170967226</c:v>
                </c:pt>
                <c:pt idx="173">
                  <c:v>0.00438940965338829</c:v>
                </c:pt>
                <c:pt idx="174">
                  <c:v>0.00366525633785632</c:v>
                </c:pt>
                <c:pt idx="175">
                  <c:v>0.00305249391001121</c:v>
                </c:pt>
                <c:pt idx="176">
                  <c:v>0.00255600313303217</c:v>
                </c:pt>
                <c:pt idx="177">
                  <c:v>0.00216331357190912</c:v>
                </c:pt>
                <c:pt idx="178">
                  <c:v>0.00185086743966535</c:v>
                </c:pt>
                <c:pt idx="179">
                  <c:v>0.00159094862413207</c:v>
                </c:pt>
                <c:pt idx="180">
                  <c:v>0.00135937556402602</c:v>
                </c:pt>
                <c:pt idx="181">
                  <c:v>0.00114141260118912</c:v>
                </c:pt>
                <c:pt idx="182">
                  <c:v>0.000933795797548869</c:v>
                </c:pt>
                <c:pt idx="183">
                  <c:v>0.000742012009678563</c:v>
                </c:pt>
                <c:pt idx="184">
                  <c:v>0.000574576212847155</c:v>
                </c:pt>
                <c:pt idx="185">
                  <c:v>0.000437617102084709</c:v>
                </c:pt>
                <c:pt idx="186">
                  <c:v>0.000332381698822022</c:v>
                </c:pt>
                <c:pt idx="187">
                  <c:v>0.00025564869219241</c:v>
                </c:pt>
                <c:pt idx="188">
                  <c:v>0.000201697616766553</c:v>
                </c:pt>
                <c:pt idx="189">
                  <c:v>0.000164558717354927</c:v>
                </c:pt>
                <c:pt idx="190">
                  <c:v>0.000139149670195341</c:v>
                </c:pt>
                <c:pt idx="191">
                  <c:v>0.000121692392062976</c:v>
                </c:pt>
                <c:pt idx="192">
                  <c:v>0.000109487201054851</c:v>
                </c:pt>
                <c:pt idx="193">
                  <c:v>0.000100792222537657</c:v>
                </c:pt>
                <c:pt idx="194">
                  <c:v>9.42225797779873E-005</c:v>
                </c:pt>
                <c:pt idx="195">
                  <c:v>8.89396564039451E-005</c:v>
                </c:pt>
                <c:pt idx="196">
                  <c:v>8.42826712833293E-005</c:v>
                </c:pt>
                <c:pt idx="197">
                  <c:v>7.98968111920754E-005</c:v>
                </c:pt>
                <c:pt idx="198">
                  <c:v>7.5533705012807E-005</c:v>
                </c:pt>
                <c:pt idx="199">
                  <c:v>7.11072380571482E-005</c:v>
                </c:pt>
                <c:pt idx="200">
                  <c:v>6.65332581461493E-005</c:v>
                </c:pt>
                <c:pt idx="201">
                  <c:v>6.18387392765263E-005</c:v>
                </c:pt>
                <c:pt idx="202">
                  <c:v>5.70626319815306E-005</c:v>
                </c:pt>
                <c:pt idx="203">
                  <c:v>5.22562167350135E-005</c:v>
                </c:pt>
                <c:pt idx="204">
                  <c:v>4.74877832881796E-005</c:v>
                </c:pt>
                <c:pt idx="205">
                  <c:v>4.28080796778782E-005</c:v>
                </c:pt>
                <c:pt idx="206">
                  <c:v>3.82765790529115E-005</c:v>
                </c:pt>
                <c:pt idx="207">
                  <c:v>3.39447921205357E-005</c:v>
                </c:pt>
                <c:pt idx="208">
                  <c:v>2.98551820173917E-005</c:v>
                </c:pt>
                <c:pt idx="209">
                  <c:v>2.6040582712227E-005</c:v>
                </c:pt>
                <c:pt idx="210">
                  <c:v>2.25240949395366E-005</c:v>
                </c:pt>
                <c:pt idx="211">
                  <c:v>1.93194084880102E-005</c:v>
                </c:pt>
                <c:pt idx="212">
                  <c:v>1.64314810581059E-005</c:v>
                </c:pt>
                <c:pt idx="213">
                  <c:v>1.38574923660893E-005</c:v>
                </c:pt>
                <c:pt idx="214">
                  <c:v>1.15879875793267E-005</c:v>
                </c:pt>
                <c:pt idx="215">
                  <c:v>9.60812585442712E-006</c:v>
                </c:pt>
                <c:pt idx="216">
                  <c:v>7.89895664894811E-006</c:v>
                </c:pt>
                <c:pt idx="217">
                  <c:v>6.43865727279339E-006</c:v>
                </c:pt>
                <c:pt idx="218">
                  <c:v>5.20367842486579E-006</c:v>
                </c:pt>
                <c:pt idx="219">
                  <c:v>4.16050699967014E-006</c:v>
                </c:pt>
                <c:pt idx="220">
                  <c:v>3.3064159097867E-006</c:v>
                </c:pt>
                <c:pt idx="221">
                  <c:v>2.60513037009128E-006</c:v>
                </c:pt>
                <c:pt idx="222">
                  <c:v>2.03498961130151E-006</c:v>
                </c:pt>
                <c:pt idx="223">
                  <c:v>1.57599808678988E-006</c:v>
                </c:pt>
                <c:pt idx="224">
                  <c:v>1.2100684289379E-006</c:v>
                </c:pt>
                <c:pt idx="225">
                  <c:v>9.21138488970431E-007</c:v>
                </c:pt>
                <c:pt idx="226">
                  <c:v>6.95185464905367E-007</c:v>
                </c:pt>
                <c:pt idx="227">
                  <c:v>5.20160287189642E-007</c:v>
                </c:pt>
                <c:pt idx="228">
                  <c:v>3.858641718677E-007</c:v>
                </c:pt>
                <c:pt idx="229">
                  <c:v>2.83786984876739E-007</c:v>
                </c:pt>
                <c:pt idx="230">
                  <c:v>2.06924181982623E-007</c:v>
                </c:pt>
                <c:pt idx="231">
                  <c:v>1.49585940037344E-007</c:v>
                </c:pt>
                <c:pt idx="232">
                  <c:v>1.07208953763075E-007</c:v>
                </c:pt>
                <c:pt idx="233">
                  <c:v>7.61784436152427E-008</c:v>
                </c:pt>
                <c:pt idx="234">
                  <c:v>5.36653403314286E-008</c:v>
                </c:pt>
                <c:pt idx="235">
                  <c:v>3.74814544512075E-008</c:v>
                </c:pt>
                <c:pt idx="236">
                  <c:v>2.5953727306298E-008</c:v>
                </c:pt>
                <c:pt idx="237">
                  <c:v>1.7817378014907E-008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95828074049156E-008</c:v>
                </c:pt>
                <c:pt idx="294">
                  <c:v>4.84726219780195E-008</c:v>
                </c:pt>
                <c:pt idx="295">
                  <c:v>1.14451285784893E-007</c:v>
                </c:pt>
                <c:pt idx="296">
                  <c:v>2.57778946387927E-007</c:v>
                </c:pt>
                <c:pt idx="297">
                  <c:v>5.53830433395104E-007</c:v>
                </c:pt>
                <c:pt idx="298">
                  <c:v>1.1350337982138E-006</c:v>
                </c:pt>
                <c:pt idx="299">
                  <c:v>2.21892884160274E-006</c:v>
                </c:pt>
                <c:pt idx="300">
                  <c:v>4.15694130211473E-006</c:v>
                </c:pt>
                <c:pt idx="301">
                  <c:v>7.40205606399831E-006</c:v>
                </c:pt>
                <c:pt idx="302">
                  <c:v>1.25766980141572E-005</c:v>
                </c:pt>
                <c:pt idx="303">
                  <c:v>2.03921761765516E-005</c:v>
                </c:pt>
                <c:pt idx="304">
                  <c:v>3.15579446663257E-005</c:v>
                </c:pt>
                <c:pt idx="305">
                  <c:v>4.6622356839672E-005</c:v>
                </c:pt>
                <c:pt idx="306">
                  <c:v>6.57734590170774E-005</c:v>
                </c:pt>
                <c:pt idx="307">
                  <c:v>8.86470097418769E-005</c:v>
                </c:pt>
                <c:pt idx="308">
                  <c:v>0.000114209085287409</c:v>
                </c:pt>
                <c:pt idx="309">
                  <c:v>0.000140780464571146</c:v>
                </c:pt>
                <c:pt idx="310">
                  <c:v>0.000166240775452572</c:v>
                </c:pt>
                <c:pt idx="311">
                  <c:v>0.000188428250746123</c:v>
                </c:pt>
                <c:pt idx="312">
                  <c:v>0.000205564859926796</c:v>
                </c:pt>
                <c:pt idx="313">
                  <c:v>0.000216817825801531</c:v>
                </c:pt>
                <c:pt idx="314">
                  <c:v>0.00022272312975125</c:v>
                </c:pt>
                <c:pt idx="315">
                  <c:v>0.000225581133414862</c:v>
                </c:pt>
                <c:pt idx="316">
                  <c:v>0.000229695428988133</c:v>
                </c:pt>
                <c:pt idx="317">
                  <c:v>0.000241120920969806</c:v>
                </c:pt>
                <c:pt idx="318">
                  <c:v>0.000266262239549741</c:v>
                </c:pt>
                <c:pt idx="319">
                  <c:v>0.00030883461865193</c:v>
                </c:pt>
                <c:pt idx="320">
                  <c:v>0.000365923945253217</c:v>
                </c:pt>
                <c:pt idx="321">
                  <c:v>0.000425704377427792</c:v>
                </c:pt>
                <c:pt idx="322">
                  <c:v>0.00046985692727023</c:v>
                </c:pt>
                <c:pt idx="323">
                  <c:v>0.000481144454694102</c:v>
                </c:pt>
                <c:pt idx="324">
                  <c:v>0.00045218142856795</c:v>
                </c:pt>
                <c:pt idx="325">
                  <c:v>0.00038939026705577</c:v>
                </c:pt>
                <c:pt idx="326">
                  <c:v>0.000309251777006373</c:v>
                </c:pt>
                <c:pt idx="327">
                  <c:v>0.000229770671708986</c:v>
                </c:pt>
                <c:pt idx="328">
                  <c:v>0.000163128535465179</c:v>
                </c:pt>
                <c:pt idx="329">
                  <c:v>0.000113390304888372</c:v>
                </c:pt>
                <c:pt idx="330">
                  <c:v>7.87177960346194E-005</c:v>
                </c:pt>
                <c:pt idx="331">
                  <c:v>5.50209588644619E-005</c:v>
                </c:pt>
                <c:pt idx="332">
                  <c:v>3.85435762841712E-005</c:v>
                </c:pt>
                <c:pt idx="333">
                  <c:v>2.67500129536957E-005</c:v>
                </c:pt>
                <c:pt idx="334">
                  <c:v>1.8211738649447E-005</c:v>
                </c:pt>
                <c:pt idx="335">
                  <c:v>1.20631985210856E-005</c:v>
                </c:pt>
                <c:pt idx="336">
                  <c:v>7.73538708006296E-006</c:v>
                </c:pt>
                <c:pt idx="337">
                  <c:v>4.80366874733442E-006</c:v>
                </c:pt>
                <c:pt idx="338">
                  <c:v>2.88112765400462E-006</c:v>
                </c:pt>
                <c:pt idx="339">
                  <c:v>1.66897718142861E-006</c:v>
                </c:pt>
              </c:numCache>
            </c:numRef>
          </c:yVal>
          <c:smooth val="1"/>
        </c:ser>
        <c:axId val="62673391"/>
        <c:axId val="15700854"/>
      </c:scatterChart>
      <c:valAx>
        <c:axId val="52393803"/>
        <c:scaling>
          <c:orientation val="minMax"/>
          <c:max val="3400"/>
          <c:min val="6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084"/>
        <c:crossesAt val="0"/>
        <c:crossBetween val="midCat"/>
        <c:majorUnit val="400"/>
      </c:valAx>
      <c:valAx>
        <c:axId val="95007084"/>
        <c:scaling>
          <c:orientation val="minMax"/>
          <c:max val="5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08508423244369"/>
              <c:y val="0.284439115374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803"/>
        <c:crossesAt val="600"/>
        <c:crossBetween val="midCat"/>
        <c:majorUnit val="10"/>
      </c:valAx>
      <c:valAx>
        <c:axId val="62673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00854"/>
        <c:crossBetween val="midCat"/>
      </c:valAx>
      <c:valAx>
        <c:axId val="157008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808915388983532"/>
              <c:y val="0.340261124433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73391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robabilty Density Function, J8709I</a:t>
            </a:r>
          </a:p>
        </c:rich>
      </c:tx>
      <c:layout>
        <c:manualLayout>
          <c:xMode val="edge"/>
          <c:yMode val="edge"/>
          <c:x val="0.2590857467348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488926746167"/>
          <c:y val="0.156807887023714"/>
          <c:w val="0.736513344690517"/>
          <c:h val="0.743338662403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2!$G$1:$G$2</c:f>
              <c:numCache>
                <c:formatCode>General</c:formatCode>
                <c:ptCount val="2"/>
                <c:pt idx="0">
                  <c:v>800</c:v>
                </c:pt>
                <c:pt idx="1">
                  <c:v>2794.11764705882</c:v>
                </c:pt>
              </c:numCache>
            </c:numRef>
          </c:xVal>
          <c:yVal>
            <c:numRef>
              <c:f>PlotDat12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89818090"/>
        <c:axId val="24364405"/>
      </c:scatterChart>
      <c:scatterChart>
        <c:scatterStyle val="line"/>
        <c:varyColors val="0"/>
        <c:ser>
          <c:idx val="1"/>
          <c:order val="1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2!$C$1:$C$340</c:f>
              <c:numCache>
                <c:formatCode>General</c:formatCode>
                <c:ptCount val="340"/>
                <c:pt idx="0">
                  <c:v>800</c:v>
                </c:pt>
                <c:pt idx="1">
                  <c:v>805.882352941177</c:v>
                </c:pt>
                <c:pt idx="2">
                  <c:v>811.764705882353</c:v>
                </c:pt>
                <c:pt idx="3">
                  <c:v>817.647058823529</c:v>
                </c:pt>
                <c:pt idx="4">
                  <c:v>823.529411764706</c:v>
                </c:pt>
                <c:pt idx="5">
                  <c:v>829.411764705882</c:v>
                </c:pt>
                <c:pt idx="6">
                  <c:v>835.294117647059</c:v>
                </c:pt>
                <c:pt idx="7">
                  <c:v>841.176470588235</c:v>
                </c:pt>
                <c:pt idx="8">
                  <c:v>847.058823529412</c:v>
                </c:pt>
                <c:pt idx="9">
                  <c:v>852.941176470588</c:v>
                </c:pt>
                <c:pt idx="10">
                  <c:v>858.823529411765</c:v>
                </c:pt>
                <c:pt idx="11">
                  <c:v>864.705882352941</c:v>
                </c:pt>
                <c:pt idx="12">
                  <c:v>870.588235294118</c:v>
                </c:pt>
                <c:pt idx="13">
                  <c:v>876.470588235294</c:v>
                </c:pt>
                <c:pt idx="14">
                  <c:v>882.352941176471</c:v>
                </c:pt>
                <c:pt idx="15">
                  <c:v>888.235294117647</c:v>
                </c:pt>
                <c:pt idx="16">
                  <c:v>894.117647058824</c:v>
                </c:pt>
                <c:pt idx="17">
                  <c:v>900</c:v>
                </c:pt>
                <c:pt idx="18">
                  <c:v>905.882352941177</c:v>
                </c:pt>
                <c:pt idx="19">
                  <c:v>911.764705882353</c:v>
                </c:pt>
                <c:pt idx="20">
                  <c:v>917.647058823529</c:v>
                </c:pt>
                <c:pt idx="21">
                  <c:v>923.529411764706</c:v>
                </c:pt>
                <c:pt idx="22">
                  <c:v>929.411764705882</c:v>
                </c:pt>
                <c:pt idx="23">
                  <c:v>935.294117647059</c:v>
                </c:pt>
                <c:pt idx="24">
                  <c:v>941.176470588235</c:v>
                </c:pt>
                <c:pt idx="25">
                  <c:v>947.058823529412</c:v>
                </c:pt>
                <c:pt idx="26">
                  <c:v>952.941176470588</c:v>
                </c:pt>
                <c:pt idx="27">
                  <c:v>958.823529411765</c:v>
                </c:pt>
                <c:pt idx="28">
                  <c:v>964.705882352941</c:v>
                </c:pt>
                <c:pt idx="29">
                  <c:v>970.588235294118</c:v>
                </c:pt>
                <c:pt idx="30">
                  <c:v>976.470588235294</c:v>
                </c:pt>
                <c:pt idx="31">
                  <c:v>982.352941176471</c:v>
                </c:pt>
                <c:pt idx="32">
                  <c:v>988.235294117647</c:v>
                </c:pt>
                <c:pt idx="33">
                  <c:v>994.117647058824</c:v>
                </c:pt>
                <c:pt idx="34">
                  <c:v>1000</c:v>
                </c:pt>
                <c:pt idx="35">
                  <c:v>1005.88235294118</c:v>
                </c:pt>
                <c:pt idx="36">
                  <c:v>1011.76470588235</c:v>
                </c:pt>
                <c:pt idx="37">
                  <c:v>1017.64705882353</c:v>
                </c:pt>
                <c:pt idx="38">
                  <c:v>1023.52941176471</c:v>
                </c:pt>
                <c:pt idx="39">
                  <c:v>1029.41176470588</c:v>
                </c:pt>
                <c:pt idx="40">
                  <c:v>1035.29411764706</c:v>
                </c:pt>
                <c:pt idx="41">
                  <c:v>1041.17647058824</c:v>
                </c:pt>
                <c:pt idx="42">
                  <c:v>1047.05882352941</c:v>
                </c:pt>
                <c:pt idx="43">
                  <c:v>1052.94117647059</c:v>
                </c:pt>
                <c:pt idx="44">
                  <c:v>1058.82352941176</c:v>
                </c:pt>
                <c:pt idx="45">
                  <c:v>1064.70588235294</c:v>
                </c:pt>
                <c:pt idx="46">
                  <c:v>1070.58823529412</c:v>
                </c:pt>
                <c:pt idx="47">
                  <c:v>1076.47058823529</c:v>
                </c:pt>
                <c:pt idx="48">
                  <c:v>1082.35294117647</c:v>
                </c:pt>
                <c:pt idx="49">
                  <c:v>1088.23529411765</c:v>
                </c:pt>
                <c:pt idx="50">
                  <c:v>1094.11764705882</c:v>
                </c:pt>
                <c:pt idx="51">
                  <c:v>1100</c:v>
                </c:pt>
                <c:pt idx="52">
                  <c:v>1105.88235294118</c:v>
                </c:pt>
                <c:pt idx="53">
                  <c:v>1111.76470588235</c:v>
                </c:pt>
                <c:pt idx="54">
                  <c:v>1117.64705882353</c:v>
                </c:pt>
                <c:pt idx="55">
                  <c:v>1123.52941176471</c:v>
                </c:pt>
                <c:pt idx="56">
                  <c:v>1129.41176470588</c:v>
                </c:pt>
                <c:pt idx="57">
                  <c:v>1135.29411764706</c:v>
                </c:pt>
                <c:pt idx="58">
                  <c:v>1141.17647058824</c:v>
                </c:pt>
                <c:pt idx="59">
                  <c:v>1147.05882352941</c:v>
                </c:pt>
                <c:pt idx="60">
                  <c:v>1152.94117647059</c:v>
                </c:pt>
                <c:pt idx="61">
                  <c:v>1158.82352941176</c:v>
                </c:pt>
                <c:pt idx="62">
                  <c:v>1164.70588235294</c:v>
                </c:pt>
                <c:pt idx="63">
                  <c:v>1170.58823529412</c:v>
                </c:pt>
                <c:pt idx="64">
                  <c:v>1176.47058823529</c:v>
                </c:pt>
                <c:pt idx="65">
                  <c:v>1182.35294117647</c:v>
                </c:pt>
                <c:pt idx="66">
                  <c:v>1188.23529411765</c:v>
                </c:pt>
                <c:pt idx="67">
                  <c:v>1194.11764705882</c:v>
                </c:pt>
                <c:pt idx="68">
                  <c:v>1200</c:v>
                </c:pt>
                <c:pt idx="69">
                  <c:v>1205.88235294118</c:v>
                </c:pt>
                <c:pt idx="70">
                  <c:v>1211.76470588235</c:v>
                </c:pt>
                <c:pt idx="71">
                  <c:v>1217.64705882353</c:v>
                </c:pt>
                <c:pt idx="72">
                  <c:v>1223.52941176471</c:v>
                </c:pt>
                <c:pt idx="73">
                  <c:v>1229.41176470588</c:v>
                </c:pt>
                <c:pt idx="74">
                  <c:v>1235.29411764706</c:v>
                </c:pt>
                <c:pt idx="75">
                  <c:v>1241.17647058824</c:v>
                </c:pt>
                <c:pt idx="76">
                  <c:v>1247.05882352941</c:v>
                </c:pt>
                <c:pt idx="77">
                  <c:v>1252.94117647059</c:v>
                </c:pt>
                <c:pt idx="78">
                  <c:v>1258.82352941176</c:v>
                </c:pt>
                <c:pt idx="79">
                  <c:v>1264.70588235294</c:v>
                </c:pt>
                <c:pt idx="80">
                  <c:v>1270.58823529412</c:v>
                </c:pt>
                <c:pt idx="81">
                  <c:v>1276.47058823529</c:v>
                </c:pt>
                <c:pt idx="82">
                  <c:v>1282.35294117647</c:v>
                </c:pt>
                <c:pt idx="83">
                  <c:v>1288.23529411765</c:v>
                </c:pt>
                <c:pt idx="84">
                  <c:v>1294.11764705882</c:v>
                </c:pt>
                <c:pt idx="85">
                  <c:v>1300</c:v>
                </c:pt>
                <c:pt idx="86">
                  <c:v>1305.88235294118</c:v>
                </c:pt>
                <c:pt idx="87">
                  <c:v>1311.76470588235</c:v>
                </c:pt>
                <c:pt idx="88">
                  <c:v>1317.64705882353</c:v>
                </c:pt>
                <c:pt idx="89">
                  <c:v>1323.52941176471</c:v>
                </c:pt>
                <c:pt idx="90">
                  <c:v>1329.41176470588</c:v>
                </c:pt>
                <c:pt idx="91">
                  <c:v>1335.29411764706</c:v>
                </c:pt>
                <c:pt idx="92">
                  <c:v>1341.17647058824</c:v>
                </c:pt>
                <c:pt idx="93">
                  <c:v>1347.05882352941</c:v>
                </c:pt>
                <c:pt idx="94">
                  <c:v>1352.94117647059</c:v>
                </c:pt>
                <c:pt idx="95">
                  <c:v>1358.82352941176</c:v>
                </c:pt>
                <c:pt idx="96">
                  <c:v>1364.70588235294</c:v>
                </c:pt>
                <c:pt idx="97">
                  <c:v>1370.58823529412</c:v>
                </c:pt>
                <c:pt idx="98">
                  <c:v>1376.47058823529</c:v>
                </c:pt>
                <c:pt idx="99">
                  <c:v>1382.35294117647</c:v>
                </c:pt>
                <c:pt idx="100">
                  <c:v>1388.23529411765</c:v>
                </c:pt>
                <c:pt idx="101">
                  <c:v>1394.11764705882</c:v>
                </c:pt>
                <c:pt idx="102">
                  <c:v>1400</c:v>
                </c:pt>
                <c:pt idx="103">
                  <c:v>1405.88235294118</c:v>
                </c:pt>
                <c:pt idx="104">
                  <c:v>1411.76470588235</c:v>
                </c:pt>
                <c:pt idx="105">
                  <c:v>1417.64705882353</c:v>
                </c:pt>
                <c:pt idx="106">
                  <c:v>1423.52941176471</c:v>
                </c:pt>
                <c:pt idx="107">
                  <c:v>1429.41176470588</c:v>
                </c:pt>
                <c:pt idx="108">
                  <c:v>1435.29411764706</c:v>
                </c:pt>
                <c:pt idx="109">
                  <c:v>1441.17647058824</c:v>
                </c:pt>
                <c:pt idx="110">
                  <c:v>1447.05882352941</c:v>
                </c:pt>
                <c:pt idx="111">
                  <c:v>1452.94117647059</c:v>
                </c:pt>
                <c:pt idx="112">
                  <c:v>1458.82352941176</c:v>
                </c:pt>
                <c:pt idx="113">
                  <c:v>1464.70588235294</c:v>
                </c:pt>
                <c:pt idx="114">
                  <c:v>1470.58823529412</c:v>
                </c:pt>
                <c:pt idx="115">
                  <c:v>1476.47058823529</c:v>
                </c:pt>
                <c:pt idx="116">
                  <c:v>1482.35294117647</c:v>
                </c:pt>
                <c:pt idx="117">
                  <c:v>1488.23529411765</c:v>
                </c:pt>
                <c:pt idx="118">
                  <c:v>1494.11764705882</c:v>
                </c:pt>
                <c:pt idx="119">
                  <c:v>1500</c:v>
                </c:pt>
                <c:pt idx="120">
                  <c:v>1505.88235294118</c:v>
                </c:pt>
                <c:pt idx="121">
                  <c:v>1511.76470588235</c:v>
                </c:pt>
                <c:pt idx="122">
                  <c:v>1517.64705882353</c:v>
                </c:pt>
                <c:pt idx="123">
                  <c:v>1523.52941176471</c:v>
                </c:pt>
                <c:pt idx="124">
                  <c:v>1529.41176470588</c:v>
                </c:pt>
                <c:pt idx="125">
                  <c:v>1535.29411764706</c:v>
                </c:pt>
                <c:pt idx="126">
                  <c:v>1541.17647058824</c:v>
                </c:pt>
                <c:pt idx="127">
                  <c:v>1547.05882352941</c:v>
                </c:pt>
                <c:pt idx="128">
                  <c:v>1552.94117647059</c:v>
                </c:pt>
                <c:pt idx="129">
                  <c:v>1558.82352941176</c:v>
                </c:pt>
                <c:pt idx="130">
                  <c:v>1564.70588235294</c:v>
                </c:pt>
                <c:pt idx="131">
                  <c:v>1570.58823529412</c:v>
                </c:pt>
                <c:pt idx="132">
                  <c:v>1576.47058823529</c:v>
                </c:pt>
                <c:pt idx="133">
                  <c:v>1582.35294117647</c:v>
                </c:pt>
                <c:pt idx="134">
                  <c:v>1588.23529411765</c:v>
                </c:pt>
                <c:pt idx="135">
                  <c:v>1594.11764705882</c:v>
                </c:pt>
                <c:pt idx="136">
                  <c:v>1600</c:v>
                </c:pt>
                <c:pt idx="137">
                  <c:v>1605.88235294118</c:v>
                </c:pt>
                <c:pt idx="138">
                  <c:v>1611.76470588235</c:v>
                </c:pt>
                <c:pt idx="139">
                  <c:v>1617.64705882353</c:v>
                </c:pt>
                <c:pt idx="140">
                  <c:v>1623.52941176471</c:v>
                </c:pt>
                <c:pt idx="141">
                  <c:v>1629.41176470588</c:v>
                </c:pt>
                <c:pt idx="142">
                  <c:v>1635.29411764706</c:v>
                </c:pt>
                <c:pt idx="143">
                  <c:v>1641.17647058824</c:v>
                </c:pt>
                <c:pt idx="144">
                  <c:v>1647.05882352941</c:v>
                </c:pt>
                <c:pt idx="145">
                  <c:v>1652.94117647059</c:v>
                </c:pt>
                <c:pt idx="146">
                  <c:v>1658.82352941176</c:v>
                </c:pt>
                <c:pt idx="147">
                  <c:v>1664.70588235294</c:v>
                </c:pt>
                <c:pt idx="148">
                  <c:v>1670.58823529412</c:v>
                </c:pt>
                <c:pt idx="149">
                  <c:v>1676.47058823529</c:v>
                </c:pt>
                <c:pt idx="150">
                  <c:v>1682.35294117647</c:v>
                </c:pt>
                <c:pt idx="151">
                  <c:v>1688.23529411765</c:v>
                </c:pt>
                <c:pt idx="152">
                  <c:v>1694.11764705882</c:v>
                </c:pt>
                <c:pt idx="153">
                  <c:v>1700</c:v>
                </c:pt>
                <c:pt idx="154">
                  <c:v>1705.88235294118</c:v>
                </c:pt>
                <c:pt idx="155">
                  <c:v>1711.76470588235</c:v>
                </c:pt>
                <c:pt idx="156">
                  <c:v>1717.64705882353</c:v>
                </c:pt>
                <c:pt idx="157">
                  <c:v>1723.52941176471</c:v>
                </c:pt>
                <c:pt idx="158">
                  <c:v>1729.41176470588</c:v>
                </c:pt>
                <c:pt idx="159">
                  <c:v>1735.29411764706</c:v>
                </c:pt>
                <c:pt idx="160">
                  <c:v>1741.17647058824</c:v>
                </c:pt>
                <c:pt idx="161">
                  <c:v>1747.05882352941</c:v>
                </c:pt>
                <c:pt idx="162">
                  <c:v>1752.94117647059</c:v>
                </c:pt>
                <c:pt idx="163">
                  <c:v>1758.82352941176</c:v>
                </c:pt>
                <c:pt idx="164">
                  <c:v>1764.70588235294</c:v>
                </c:pt>
                <c:pt idx="165">
                  <c:v>1770.58823529412</c:v>
                </c:pt>
                <c:pt idx="166">
                  <c:v>1776.47058823529</c:v>
                </c:pt>
                <c:pt idx="167">
                  <c:v>1782.35294117647</c:v>
                </c:pt>
                <c:pt idx="168">
                  <c:v>1788.23529411765</c:v>
                </c:pt>
                <c:pt idx="169">
                  <c:v>1794.11764705882</c:v>
                </c:pt>
                <c:pt idx="170">
                  <c:v>1800</c:v>
                </c:pt>
                <c:pt idx="171">
                  <c:v>1805.88235294118</c:v>
                </c:pt>
                <c:pt idx="172">
                  <c:v>1811.76470588235</c:v>
                </c:pt>
                <c:pt idx="173">
                  <c:v>1817.64705882353</c:v>
                </c:pt>
                <c:pt idx="174">
                  <c:v>1823.52941176471</c:v>
                </c:pt>
                <c:pt idx="175">
                  <c:v>1829.41176470588</c:v>
                </c:pt>
                <c:pt idx="176">
                  <c:v>1835.29411764706</c:v>
                </c:pt>
                <c:pt idx="177">
                  <c:v>1841.17647058824</c:v>
                </c:pt>
                <c:pt idx="178">
                  <c:v>1847.05882352941</c:v>
                </c:pt>
                <c:pt idx="179">
                  <c:v>1852.94117647059</c:v>
                </c:pt>
                <c:pt idx="180">
                  <c:v>1858.82352941176</c:v>
                </c:pt>
                <c:pt idx="181">
                  <c:v>1864.70588235294</c:v>
                </c:pt>
                <c:pt idx="182">
                  <c:v>1870.58823529412</c:v>
                </c:pt>
                <c:pt idx="183">
                  <c:v>1876.47058823529</c:v>
                </c:pt>
                <c:pt idx="184">
                  <c:v>1882.35294117647</c:v>
                </c:pt>
                <c:pt idx="185">
                  <c:v>1888.23529411765</c:v>
                </c:pt>
                <c:pt idx="186">
                  <c:v>1894.11764705882</c:v>
                </c:pt>
                <c:pt idx="187">
                  <c:v>1900</c:v>
                </c:pt>
                <c:pt idx="188">
                  <c:v>1905.88235294118</c:v>
                </c:pt>
                <c:pt idx="189">
                  <c:v>1911.76470588235</c:v>
                </c:pt>
                <c:pt idx="190">
                  <c:v>1917.64705882353</c:v>
                </c:pt>
                <c:pt idx="191">
                  <c:v>1923.52941176471</c:v>
                </c:pt>
                <c:pt idx="192">
                  <c:v>1929.41176470588</c:v>
                </c:pt>
                <c:pt idx="193">
                  <c:v>1935.29411764706</c:v>
                </c:pt>
                <c:pt idx="194">
                  <c:v>1941.17647058824</c:v>
                </c:pt>
                <c:pt idx="195">
                  <c:v>1947.05882352941</c:v>
                </c:pt>
                <c:pt idx="196">
                  <c:v>1952.94117647059</c:v>
                </c:pt>
                <c:pt idx="197">
                  <c:v>1958.82352941176</c:v>
                </c:pt>
                <c:pt idx="198">
                  <c:v>1964.70588235294</c:v>
                </c:pt>
                <c:pt idx="199">
                  <c:v>1970.58823529412</c:v>
                </c:pt>
                <c:pt idx="200">
                  <c:v>1976.47058823529</c:v>
                </c:pt>
                <c:pt idx="201">
                  <c:v>1982.35294117647</c:v>
                </c:pt>
                <c:pt idx="202">
                  <c:v>1988.23529411765</c:v>
                </c:pt>
                <c:pt idx="203">
                  <c:v>1994.11764705882</c:v>
                </c:pt>
                <c:pt idx="204">
                  <c:v>2000</c:v>
                </c:pt>
                <c:pt idx="205">
                  <c:v>2005.88235294118</c:v>
                </c:pt>
                <c:pt idx="206">
                  <c:v>2011.76470588235</c:v>
                </c:pt>
                <c:pt idx="207">
                  <c:v>2017.64705882353</c:v>
                </c:pt>
                <c:pt idx="208">
                  <c:v>2023.52941176471</c:v>
                </c:pt>
                <c:pt idx="209">
                  <c:v>2029.41176470588</c:v>
                </c:pt>
                <c:pt idx="210">
                  <c:v>2035.29411764706</c:v>
                </c:pt>
                <c:pt idx="211">
                  <c:v>2041.17647058824</c:v>
                </c:pt>
                <c:pt idx="212">
                  <c:v>2047.05882352941</c:v>
                </c:pt>
                <c:pt idx="213">
                  <c:v>2052.94117647059</c:v>
                </c:pt>
                <c:pt idx="214">
                  <c:v>2058.82352941177</c:v>
                </c:pt>
                <c:pt idx="215">
                  <c:v>2064.70588235294</c:v>
                </c:pt>
                <c:pt idx="216">
                  <c:v>2070.58823529412</c:v>
                </c:pt>
                <c:pt idx="217">
                  <c:v>2076.47058823529</c:v>
                </c:pt>
                <c:pt idx="218">
                  <c:v>2082.35294117647</c:v>
                </c:pt>
                <c:pt idx="219">
                  <c:v>2088.23529411765</c:v>
                </c:pt>
                <c:pt idx="220">
                  <c:v>2094.11764705882</c:v>
                </c:pt>
                <c:pt idx="221">
                  <c:v>2100</c:v>
                </c:pt>
                <c:pt idx="222">
                  <c:v>2105.88235294118</c:v>
                </c:pt>
                <c:pt idx="223">
                  <c:v>2111.76470588235</c:v>
                </c:pt>
                <c:pt idx="224">
                  <c:v>2117.64705882353</c:v>
                </c:pt>
                <c:pt idx="225">
                  <c:v>2123.52941176471</c:v>
                </c:pt>
                <c:pt idx="226">
                  <c:v>2129.41176470588</c:v>
                </c:pt>
                <c:pt idx="227">
                  <c:v>2135.29411764706</c:v>
                </c:pt>
                <c:pt idx="228">
                  <c:v>2141.17647058824</c:v>
                </c:pt>
                <c:pt idx="229">
                  <c:v>2147.05882352941</c:v>
                </c:pt>
                <c:pt idx="230">
                  <c:v>2152.94117647059</c:v>
                </c:pt>
                <c:pt idx="231">
                  <c:v>2158.82352941177</c:v>
                </c:pt>
                <c:pt idx="232">
                  <c:v>2164.70588235294</c:v>
                </c:pt>
                <c:pt idx="233">
                  <c:v>2170.58823529412</c:v>
                </c:pt>
                <c:pt idx="234">
                  <c:v>2176.47058823529</c:v>
                </c:pt>
                <c:pt idx="235">
                  <c:v>2182.35294117647</c:v>
                </c:pt>
                <c:pt idx="236">
                  <c:v>2188.23529411765</c:v>
                </c:pt>
                <c:pt idx="237">
                  <c:v>2194.11764705882</c:v>
                </c:pt>
                <c:pt idx="238">
                  <c:v>2200</c:v>
                </c:pt>
                <c:pt idx="239">
                  <c:v>2205.88235294118</c:v>
                </c:pt>
                <c:pt idx="240">
                  <c:v>2211.76470588235</c:v>
                </c:pt>
                <c:pt idx="241">
                  <c:v>2217.64705882353</c:v>
                </c:pt>
                <c:pt idx="242">
                  <c:v>2223.52941176471</c:v>
                </c:pt>
                <c:pt idx="243">
                  <c:v>2229.41176470588</c:v>
                </c:pt>
                <c:pt idx="244">
                  <c:v>2235.29411764706</c:v>
                </c:pt>
                <c:pt idx="245">
                  <c:v>2241.17647058824</c:v>
                </c:pt>
                <c:pt idx="246">
                  <c:v>2247.05882352941</c:v>
                </c:pt>
                <c:pt idx="247">
                  <c:v>2252.94117647059</c:v>
                </c:pt>
                <c:pt idx="248">
                  <c:v>2258.82352941177</c:v>
                </c:pt>
                <c:pt idx="249">
                  <c:v>2264.70588235294</c:v>
                </c:pt>
                <c:pt idx="250">
                  <c:v>2270.58823529412</c:v>
                </c:pt>
                <c:pt idx="251">
                  <c:v>2276.47058823529</c:v>
                </c:pt>
                <c:pt idx="252">
                  <c:v>2282.35294117647</c:v>
                </c:pt>
                <c:pt idx="253">
                  <c:v>2288.23529411765</c:v>
                </c:pt>
                <c:pt idx="254">
                  <c:v>2294.11764705882</c:v>
                </c:pt>
                <c:pt idx="255">
                  <c:v>2300</c:v>
                </c:pt>
                <c:pt idx="256">
                  <c:v>2305.88235294118</c:v>
                </c:pt>
                <c:pt idx="257">
                  <c:v>2311.76470588235</c:v>
                </c:pt>
                <c:pt idx="258">
                  <c:v>2317.64705882353</c:v>
                </c:pt>
                <c:pt idx="259">
                  <c:v>2323.52941176471</c:v>
                </c:pt>
                <c:pt idx="260">
                  <c:v>2329.41176470588</c:v>
                </c:pt>
                <c:pt idx="261">
                  <c:v>2335.29411764706</c:v>
                </c:pt>
                <c:pt idx="262">
                  <c:v>2341.17647058824</c:v>
                </c:pt>
                <c:pt idx="263">
                  <c:v>2347.05882352941</c:v>
                </c:pt>
                <c:pt idx="264">
                  <c:v>2352.94117647059</c:v>
                </c:pt>
                <c:pt idx="265">
                  <c:v>2358.82352941177</c:v>
                </c:pt>
                <c:pt idx="266">
                  <c:v>2364.70588235294</c:v>
                </c:pt>
                <c:pt idx="267">
                  <c:v>2370.58823529412</c:v>
                </c:pt>
                <c:pt idx="268">
                  <c:v>2376.47058823529</c:v>
                </c:pt>
                <c:pt idx="269">
                  <c:v>2382.35294117647</c:v>
                </c:pt>
                <c:pt idx="270">
                  <c:v>2388.23529411765</c:v>
                </c:pt>
                <c:pt idx="271">
                  <c:v>2394.11764705882</c:v>
                </c:pt>
                <c:pt idx="272">
                  <c:v>2400</c:v>
                </c:pt>
                <c:pt idx="273">
                  <c:v>2405.88235294118</c:v>
                </c:pt>
                <c:pt idx="274">
                  <c:v>2411.76470588235</c:v>
                </c:pt>
                <c:pt idx="275">
                  <c:v>2417.64705882353</c:v>
                </c:pt>
                <c:pt idx="276">
                  <c:v>2423.52941176471</c:v>
                </c:pt>
                <c:pt idx="277">
                  <c:v>2429.41176470588</c:v>
                </c:pt>
                <c:pt idx="278">
                  <c:v>2435.29411764706</c:v>
                </c:pt>
                <c:pt idx="279">
                  <c:v>2441.17647058824</c:v>
                </c:pt>
                <c:pt idx="280">
                  <c:v>2447.05882352941</c:v>
                </c:pt>
                <c:pt idx="281">
                  <c:v>2452.94117647059</c:v>
                </c:pt>
                <c:pt idx="282">
                  <c:v>2458.82352941177</c:v>
                </c:pt>
                <c:pt idx="283">
                  <c:v>2464.70588235294</c:v>
                </c:pt>
                <c:pt idx="284">
                  <c:v>2470.58823529412</c:v>
                </c:pt>
                <c:pt idx="285">
                  <c:v>2476.47058823529</c:v>
                </c:pt>
                <c:pt idx="286">
                  <c:v>2482.35294117647</c:v>
                </c:pt>
                <c:pt idx="287">
                  <c:v>2488.23529411765</c:v>
                </c:pt>
                <c:pt idx="288">
                  <c:v>2494.11764705882</c:v>
                </c:pt>
                <c:pt idx="289">
                  <c:v>2500</c:v>
                </c:pt>
                <c:pt idx="290">
                  <c:v>2505.88235294118</c:v>
                </c:pt>
                <c:pt idx="291">
                  <c:v>2511.76470588235</c:v>
                </c:pt>
                <c:pt idx="292">
                  <c:v>2517.64705882353</c:v>
                </c:pt>
                <c:pt idx="293">
                  <c:v>2523.52941176471</c:v>
                </c:pt>
                <c:pt idx="294">
                  <c:v>2529.41176470588</c:v>
                </c:pt>
                <c:pt idx="295">
                  <c:v>2535.29411764706</c:v>
                </c:pt>
                <c:pt idx="296">
                  <c:v>2541.17647058824</c:v>
                </c:pt>
                <c:pt idx="297">
                  <c:v>2547.05882352941</c:v>
                </c:pt>
                <c:pt idx="298">
                  <c:v>2552.94117647059</c:v>
                </c:pt>
                <c:pt idx="299">
                  <c:v>2558.82352941177</c:v>
                </c:pt>
                <c:pt idx="300">
                  <c:v>2564.70588235294</c:v>
                </c:pt>
                <c:pt idx="301">
                  <c:v>2570.58823529412</c:v>
                </c:pt>
                <c:pt idx="302">
                  <c:v>2576.47058823529</c:v>
                </c:pt>
                <c:pt idx="303">
                  <c:v>2582.35294117647</c:v>
                </c:pt>
                <c:pt idx="304">
                  <c:v>2588.23529411765</c:v>
                </c:pt>
                <c:pt idx="305">
                  <c:v>2594.11764705882</c:v>
                </c:pt>
                <c:pt idx="306">
                  <c:v>2600</c:v>
                </c:pt>
                <c:pt idx="307">
                  <c:v>2605.88235294118</c:v>
                </c:pt>
                <c:pt idx="308">
                  <c:v>2611.76470588235</c:v>
                </c:pt>
                <c:pt idx="309">
                  <c:v>2617.64705882353</c:v>
                </c:pt>
                <c:pt idx="310">
                  <c:v>2623.52941176471</c:v>
                </c:pt>
                <c:pt idx="311">
                  <c:v>2629.41176470588</c:v>
                </c:pt>
                <c:pt idx="312">
                  <c:v>2635.29411764706</c:v>
                </c:pt>
                <c:pt idx="313">
                  <c:v>2641.17647058824</c:v>
                </c:pt>
                <c:pt idx="314">
                  <c:v>2647.05882352941</c:v>
                </c:pt>
                <c:pt idx="315">
                  <c:v>2652.94117647059</c:v>
                </c:pt>
                <c:pt idx="316">
                  <c:v>2658.82352941177</c:v>
                </c:pt>
                <c:pt idx="317">
                  <c:v>2664.70588235294</c:v>
                </c:pt>
                <c:pt idx="318">
                  <c:v>2670.58823529412</c:v>
                </c:pt>
                <c:pt idx="319">
                  <c:v>2676.47058823529</c:v>
                </c:pt>
                <c:pt idx="320">
                  <c:v>2682.35294117647</c:v>
                </c:pt>
                <c:pt idx="321">
                  <c:v>2688.23529411765</c:v>
                </c:pt>
                <c:pt idx="322">
                  <c:v>2694.11764705882</c:v>
                </c:pt>
                <c:pt idx="323">
                  <c:v>2700</c:v>
                </c:pt>
                <c:pt idx="324">
                  <c:v>2705.88235294118</c:v>
                </c:pt>
                <c:pt idx="325">
                  <c:v>2711.76470588235</c:v>
                </c:pt>
                <c:pt idx="326">
                  <c:v>2717.64705882353</c:v>
                </c:pt>
                <c:pt idx="327">
                  <c:v>2723.52941176471</c:v>
                </c:pt>
                <c:pt idx="328">
                  <c:v>2729.41176470588</c:v>
                </c:pt>
                <c:pt idx="329">
                  <c:v>2735.29411764706</c:v>
                </c:pt>
                <c:pt idx="330">
                  <c:v>2741.17647058824</c:v>
                </c:pt>
                <c:pt idx="331">
                  <c:v>2747.05882352941</c:v>
                </c:pt>
                <c:pt idx="332">
                  <c:v>2752.94117647059</c:v>
                </c:pt>
                <c:pt idx="333">
                  <c:v>2758.82352941177</c:v>
                </c:pt>
                <c:pt idx="334">
                  <c:v>2764.70588235294</c:v>
                </c:pt>
                <c:pt idx="335">
                  <c:v>2770.58823529412</c:v>
                </c:pt>
                <c:pt idx="336">
                  <c:v>2776.47058823529</c:v>
                </c:pt>
                <c:pt idx="337">
                  <c:v>2782.35294117647</c:v>
                </c:pt>
                <c:pt idx="338">
                  <c:v>2788.23529411765</c:v>
                </c:pt>
                <c:pt idx="339">
                  <c:v>2794.11764705882</c:v>
                </c:pt>
              </c:numCache>
            </c:numRef>
          </c:xVal>
          <c:yVal>
            <c:numRef>
              <c:f>PlotDat12!$D$1:$D$340</c:f>
              <c:numCache>
                <c:formatCode>General</c:formatCode>
                <c:ptCount val="340"/>
                <c:pt idx="0">
                  <c:v>1.14638026780738E-008</c:v>
                </c:pt>
                <c:pt idx="1">
                  <c:v>1.32207525871784E-008</c:v>
                </c:pt>
                <c:pt idx="2">
                  <c:v>1.52267927933596E-008</c:v>
                </c:pt>
                <c:pt idx="3">
                  <c:v>1.75140055089686E-008</c:v>
                </c:pt>
                <c:pt idx="4">
                  <c:v>2.01181161051436E-008</c:v>
                </c:pt>
                <c:pt idx="5">
                  <c:v>2.30788371446522E-008</c:v>
                </c:pt>
                <c:pt idx="6">
                  <c:v>2.64402355028022E-008</c:v>
                </c:pt>
                <c:pt idx="7">
                  <c:v>3.0251122882161E-008</c:v>
                </c:pt>
                <c:pt idx="8">
                  <c:v>3.45654698398459E-008</c:v>
                </c:pt>
                <c:pt idx="9">
                  <c:v>3.94428432303292E-008</c:v>
                </c:pt>
                <c:pt idx="10">
                  <c:v>4.49488667205805E-008</c:v>
                </c:pt>
                <c:pt idx="11">
                  <c:v>5.11557037566953E-008</c:v>
                </c:pt>
                <c:pt idx="12">
                  <c:v>5.81425620509361E-008</c:v>
                </c:pt>
                <c:pt idx="13">
                  <c:v>6.59962183146925E-008</c:v>
                </c:pt>
                <c:pt idx="14">
                  <c:v>7.4811561585945E-008</c:v>
                </c:pt>
                <c:pt idx="15">
                  <c:v>8.46921530895421E-008</c:v>
                </c:pt>
                <c:pt idx="16">
                  <c:v>9.57508001256029E-008</c:v>
                </c:pt>
                <c:pt idx="17">
                  <c:v>1.08110141006819E-007</c:v>
                </c:pt>
                <c:pt idx="18">
                  <c:v>1.21903237561127E-007</c:v>
                </c:pt>
                <c:pt idx="19">
                  <c:v>1.37274171184605E-007</c:v>
                </c:pt>
                <c:pt idx="20">
                  <c:v>1.54378637873662E-007</c:v>
                </c:pt>
                <c:pt idx="21">
                  <c:v>2.01828131431814E-007</c:v>
                </c:pt>
                <c:pt idx="22">
                  <c:v>2.38850096338955E-007</c:v>
                </c:pt>
                <c:pt idx="23">
                  <c:v>3.03190998889131E-007</c:v>
                </c:pt>
                <c:pt idx="24">
                  <c:v>3.8367440620468E-007</c:v>
                </c:pt>
                <c:pt idx="25">
                  <c:v>5.02185489446618E-007</c:v>
                </c:pt>
                <c:pt idx="26">
                  <c:v>6.81440377732929E-007</c:v>
                </c:pt>
                <c:pt idx="27">
                  <c:v>9.57303906619927E-007</c:v>
                </c:pt>
                <c:pt idx="28">
                  <c:v>1.38497065678968E-006</c:v>
                </c:pt>
                <c:pt idx="29">
                  <c:v>2.04676460166199E-006</c:v>
                </c:pt>
                <c:pt idx="30">
                  <c:v>3.06105877486754E-006</c:v>
                </c:pt>
                <c:pt idx="31">
                  <c:v>4.59107644248177E-006</c:v>
                </c:pt>
                <c:pt idx="32">
                  <c:v>6.85140013983482E-006</c:v>
                </c:pt>
                <c:pt idx="33">
                  <c:v>1.01090752533211E-005</c:v>
                </c:pt>
                <c:pt idx="34">
                  <c:v>1.46755875322075E-005</c:v>
                </c:pt>
                <c:pt idx="35">
                  <c:v>2.08861602479871E-005</c:v>
                </c:pt>
                <c:pt idx="36">
                  <c:v>2.90641811974191E-005</c:v>
                </c:pt>
                <c:pt idx="37">
                  <c:v>3.94713484408326E-005</c:v>
                </c:pt>
                <c:pt idx="38">
                  <c:v>5.22481137480392E-005</c:v>
                </c:pt>
                <c:pt idx="39">
                  <c:v>6.73534461177392E-005</c:v>
                </c:pt>
                <c:pt idx="40">
                  <c:v>8.45165637597098E-005</c:v>
                </c:pt>
                <c:pt idx="41">
                  <c:v>0.000103214595051462</c:v>
                </c:pt>
                <c:pt idx="42">
                  <c:v>0.000122687906889072</c:v>
                </c:pt>
                <c:pt idx="43">
                  <c:v>0.000141998707962975</c:v>
                </c:pt>
                <c:pt idx="44">
                  <c:v>0.000160129367792708</c:v>
                </c:pt>
                <c:pt idx="45">
                  <c:v>0.000176106813885239</c:v>
                </c:pt>
                <c:pt idx="46">
                  <c:v>0.000189131251986434</c:v>
                </c:pt>
                <c:pt idx="47">
                  <c:v>0.000198684014275969</c:v>
                </c:pt>
                <c:pt idx="48">
                  <c:v>0.000204592137531287</c:v>
                </c:pt>
                <c:pt idx="49">
                  <c:v>0.000207036022605817</c:v>
                </c:pt>
                <c:pt idx="50">
                  <c:v>0.000206499040433553</c:v>
                </c:pt>
                <c:pt idx="51">
                  <c:v>0.000203670789232947</c:v>
                </c:pt>
                <c:pt idx="52">
                  <c:v>0.000199325317884467</c:v>
                </c:pt>
                <c:pt idx="53">
                  <c:v>0.000194199523438576</c:v>
                </c:pt>
                <c:pt idx="54">
                  <c:v>0.000188894455180813</c:v>
                </c:pt>
                <c:pt idx="55">
                  <c:v>0.00018381468086857</c:v>
                </c:pt>
                <c:pt idx="56">
                  <c:v>0.000179150788902666</c:v>
                </c:pt>
                <c:pt idx="57">
                  <c:v>0.000174900462602348</c:v>
                </c:pt>
                <c:pt idx="58">
                  <c:v>0.000170916713410498</c:v>
                </c:pt>
                <c:pt idx="59">
                  <c:v>0.000166968937476445</c:v>
                </c:pt>
                <c:pt idx="60">
                  <c:v>0.000162803304022291</c:v>
                </c:pt>
                <c:pt idx="61">
                  <c:v>0.000158192475565523</c:v>
                </c:pt>
                <c:pt idx="62">
                  <c:v>0.000152969283375062</c:v>
                </c:pt>
                <c:pt idx="63">
                  <c:v>0.000147043358846436</c:v>
                </c:pt>
                <c:pt idx="64">
                  <c:v>0.000140402954091669</c:v>
                </c:pt>
                <c:pt idx="65">
                  <c:v>0.000133105945468404</c:v>
                </c:pt>
                <c:pt idx="66">
                  <c:v>0.000125280033000156</c:v>
                </c:pt>
                <c:pt idx="67">
                  <c:v>0.000117052063898131</c:v>
                </c:pt>
                <c:pt idx="68">
                  <c:v>0.000108600743850863</c:v>
                </c:pt>
                <c:pt idx="69">
                  <c:v>0.000100125533141047</c:v>
                </c:pt>
                <c:pt idx="70">
                  <c:v>9.17601461939534E-005</c:v>
                </c:pt>
                <c:pt idx="71">
                  <c:v>8.36863855506528E-005</c:v>
                </c:pt>
                <c:pt idx="72">
                  <c:v>7.6077535574534E-005</c:v>
                </c:pt>
                <c:pt idx="73">
                  <c:v>6.90329733483045E-005</c:v>
                </c:pt>
                <c:pt idx="74">
                  <c:v>6.26778160271461E-005</c:v>
                </c:pt>
                <c:pt idx="75">
                  <c:v>5.71788949254363E-005</c:v>
                </c:pt>
                <c:pt idx="76">
                  <c:v>5.27090985793322E-005</c:v>
                </c:pt>
                <c:pt idx="77">
                  <c:v>4.94371969917152E-005</c:v>
                </c:pt>
                <c:pt idx="78">
                  <c:v>4.76817239680521E-005</c:v>
                </c:pt>
                <c:pt idx="79">
                  <c:v>4.78634968765477E-005</c:v>
                </c:pt>
                <c:pt idx="80">
                  <c:v>5.05310174335083E-005</c:v>
                </c:pt>
                <c:pt idx="81">
                  <c:v>5.64419796568464E-005</c:v>
                </c:pt>
                <c:pt idx="82">
                  <c:v>6.65334396057941E-005</c:v>
                </c:pt>
                <c:pt idx="83">
                  <c:v>8.19146591903569E-005</c:v>
                </c:pt>
                <c:pt idx="84">
                  <c:v>0.000103791100942442</c:v>
                </c:pt>
                <c:pt idx="85">
                  <c:v>0.000133415200720308</c:v>
                </c:pt>
                <c:pt idx="86">
                  <c:v>0.000171878305025882</c:v>
                </c:pt>
                <c:pt idx="87">
                  <c:v>0.000219966235461516</c:v>
                </c:pt>
                <c:pt idx="88">
                  <c:v>0.000278064102723443</c:v>
                </c:pt>
                <c:pt idx="89">
                  <c:v>0.000345894077839119</c:v>
                </c:pt>
                <c:pt idx="90">
                  <c:v>0.000422699069147135</c:v>
                </c:pt>
                <c:pt idx="91">
                  <c:v>0.000507315124483357</c:v>
                </c:pt>
                <c:pt idx="92">
                  <c:v>0.000598395086092705</c:v>
                </c:pt>
                <c:pt idx="93">
                  <c:v>0.000695025288292417</c:v>
                </c:pt>
                <c:pt idx="94">
                  <c:v>0.000797184140168778</c:v>
                </c:pt>
                <c:pt idx="95">
                  <c:v>0.000906302900957967</c:v>
                </c:pt>
                <c:pt idx="96">
                  <c:v>0.00102583307186606</c:v>
                </c:pt>
                <c:pt idx="97">
                  <c:v>0.00116143478589276</c:v>
                </c:pt>
                <c:pt idx="98">
                  <c:v>0.00132083859915439</c:v>
                </c:pt>
                <c:pt idx="99">
                  <c:v>0.00151315422047175</c:v>
                </c:pt>
                <c:pt idx="100">
                  <c:v>0.00174758332147593</c:v>
                </c:pt>
                <c:pt idx="101">
                  <c:v>0.00203146221892489</c:v>
                </c:pt>
                <c:pt idx="102">
                  <c:v>0.00236756057489702</c:v>
                </c:pt>
                <c:pt idx="103">
                  <c:v>0.00275098517972676</c:v>
                </c:pt>
                <c:pt idx="104">
                  <c:v>0.0031661295335598</c:v>
                </c:pt>
                <c:pt idx="105">
                  <c:v>0.00358504493984395</c:v>
                </c:pt>
                <c:pt idx="106">
                  <c:v>0.0039687838143582</c:v>
                </c:pt>
                <c:pt idx="107">
                  <c:v>0.00427258236336898</c:v>
                </c:pt>
                <c:pt idx="108">
                  <c:v>0.00445454410083593</c:v>
                </c:pt>
                <c:pt idx="109">
                  <c:v>0.00448524726444784</c:v>
                </c:pt>
                <c:pt idx="110">
                  <c:v>0.004354976174924</c:v>
                </c:pt>
                <c:pt idx="111">
                  <c:v>0.00407593717601006</c:v>
                </c:pt>
                <c:pt idx="112">
                  <c:v>0.00367893584303192</c:v>
                </c:pt>
                <c:pt idx="113">
                  <c:v>0.00320608008002769</c:v>
                </c:pt>
                <c:pt idx="114">
                  <c:v>0.00270231777396072</c:v>
                </c:pt>
                <c:pt idx="115">
                  <c:v>0.0022080506995627</c:v>
                </c:pt>
                <c:pt idx="116">
                  <c:v>0.00175419965134052</c:v>
                </c:pt>
                <c:pt idx="117">
                  <c:v>0.00136023433034964</c:v>
                </c:pt>
                <c:pt idx="118">
                  <c:v>0.00103444176231271</c:v>
                </c:pt>
                <c:pt idx="119">
                  <c:v>0.000776065253994787</c:v>
                </c:pt>
                <c:pt idx="120">
                  <c:v>0.000578187516109646</c:v>
                </c:pt>
                <c:pt idx="121">
                  <c:v>0.000430772737119267</c:v>
                </c:pt>
                <c:pt idx="122">
                  <c:v>0.000323069466907142</c:v>
                </c:pt>
                <c:pt idx="123">
                  <c:v>0.000245296214390997</c:v>
                </c:pt>
                <c:pt idx="124">
                  <c:v>0.00018944396578825</c:v>
                </c:pt>
                <c:pt idx="125">
                  <c:v>0.00014938473104649</c:v>
                </c:pt>
                <c:pt idx="126">
                  <c:v>0.000120856784427239</c:v>
                </c:pt>
                <c:pt idx="127">
                  <c:v>0.000100833768184281</c:v>
                </c:pt>
                <c:pt idx="128">
                  <c:v>8.7400945115612E-005</c:v>
                </c:pt>
                <c:pt idx="129">
                  <c:v>7.94038689611468E-005</c:v>
                </c:pt>
                <c:pt idx="130">
                  <c:v>7.61459258316934E-005</c:v>
                </c:pt>
                <c:pt idx="131">
                  <c:v>7.74354133500071E-005</c:v>
                </c:pt>
                <c:pt idx="132">
                  <c:v>8.34324529310874E-005</c:v>
                </c:pt>
                <c:pt idx="133">
                  <c:v>9.47781560402677E-005</c:v>
                </c:pt>
                <c:pt idx="134">
                  <c:v>0.000112788205307106</c:v>
                </c:pt>
                <c:pt idx="135">
                  <c:v>0.000139621945317061</c:v>
                </c:pt>
                <c:pt idx="136">
                  <c:v>0.000178478573813304</c:v>
                </c:pt>
                <c:pt idx="137">
                  <c:v>0.000233780600253926</c:v>
                </c:pt>
                <c:pt idx="138">
                  <c:v>0.000310656715572883</c:v>
                </c:pt>
                <c:pt idx="139">
                  <c:v>0.000413919339922055</c:v>
                </c:pt>
                <c:pt idx="140">
                  <c:v>0.000546526376065229</c:v>
                </c:pt>
                <c:pt idx="141">
                  <c:v>0.000708230517012315</c:v>
                </c:pt>
                <c:pt idx="142">
                  <c:v>0.000895565684300543</c:v>
                </c:pt>
                <c:pt idx="143">
                  <c:v>0.00110364530718831</c:v>
                </c:pt>
                <c:pt idx="144">
                  <c:v>0.00132941906611983</c:v>
                </c:pt>
                <c:pt idx="145">
                  <c:v>0.00157408432676894</c:v>
                </c:pt>
                <c:pt idx="146">
                  <c:v>0.0018435571048684</c:v>
                </c:pt>
                <c:pt idx="147">
                  <c:v>0.00214576190520118</c:v>
                </c:pt>
                <c:pt idx="148">
                  <c:v>0.00248605530428066</c:v>
                </c:pt>
                <c:pt idx="149">
                  <c:v>0.00286311282577193</c:v>
                </c:pt>
                <c:pt idx="150">
                  <c:v>0.0032667165754829</c:v>
                </c:pt>
                <c:pt idx="151">
                  <c:v>0.00367792580597248</c:v>
                </c:pt>
                <c:pt idx="152">
                  <c:v>0.00407098490651041</c:v>
                </c:pt>
                <c:pt idx="153">
                  <c:v>0.00441604920357764</c:v>
                </c:pt>
                <c:pt idx="154">
                  <c:v>0.00468257688044249</c:v>
                </c:pt>
                <c:pt idx="155">
                  <c:v>0.00484322034765231</c:v>
                </c:pt>
                <c:pt idx="156">
                  <c:v>0.00487836497638141</c:v>
                </c:pt>
                <c:pt idx="157">
                  <c:v>0.00478065163805092</c:v>
                </c:pt>
                <c:pt idx="158">
                  <c:v>0.00455810838790623</c:v>
                </c:pt>
                <c:pt idx="159">
                  <c:v>0.00423419988014539</c:v>
                </c:pt>
                <c:pt idx="160">
                  <c:v>0.00384385714661243</c:v>
                </c:pt>
                <c:pt idx="161">
                  <c:v>0.00342608048663563</c:v>
                </c:pt>
                <c:pt idx="162">
                  <c:v>0.00301575987785235</c:v>
                </c:pt>
                <c:pt idx="163">
                  <c:v>0.00263745842847057</c:v>
                </c:pt>
                <c:pt idx="164">
                  <c:v>0.00230317084133891</c:v>
                </c:pt>
                <c:pt idx="165">
                  <c:v>0.00201394567162758</c:v>
                </c:pt>
                <c:pt idx="166">
                  <c:v>0.00176381511727478</c:v>
                </c:pt>
                <c:pt idx="167">
                  <c:v>0.00154413374965328</c:v>
                </c:pt>
                <c:pt idx="168">
                  <c:v>0.00134703752217371</c:v>
                </c:pt>
                <c:pt idx="169">
                  <c:v>0.00116742092133434</c:v>
                </c:pt>
                <c:pt idx="170">
                  <c:v>0.00100345126493659</c:v>
                </c:pt>
                <c:pt idx="171">
                  <c:v>0.000855995867657504</c:v>
                </c:pt>
                <c:pt idx="172">
                  <c:v>0.000727218319737049</c:v>
                </c:pt>
                <c:pt idx="173">
                  <c:v>0.000619097009537974</c:v>
                </c:pt>
                <c:pt idx="174">
                  <c:v>0.000532260486560404</c:v>
                </c:pt>
                <c:pt idx="175">
                  <c:v>0.00046534372247967</c:v>
                </c:pt>
                <c:pt idx="176">
                  <c:v>0.0004152010177962</c:v>
                </c:pt>
                <c:pt idx="177">
                  <c:v>0.000377417473079421</c:v>
                </c:pt>
                <c:pt idx="178">
                  <c:v>0.000347282865158861</c:v>
                </c:pt>
                <c:pt idx="179">
                  <c:v>0.000320497547853754</c:v>
                </c:pt>
                <c:pt idx="180">
                  <c:v>0.000293831041028843</c:v>
                </c:pt>
                <c:pt idx="181">
                  <c:v>0.000265423933572728</c:v>
                </c:pt>
                <c:pt idx="182">
                  <c:v>0.000234857966124772</c:v>
                </c:pt>
                <c:pt idx="183">
                  <c:v>0.000202798919991812</c:v>
                </c:pt>
                <c:pt idx="184">
                  <c:v>0.000170697737222036</c:v>
                </c:pt>
                <c:pt idx="185">
                  <c:v>0.000140209476289581</c:v>
                </c:pt>
                <c:pt idx="186">
                  <c:v>0.000112807651693483</c:v>
                </c:pt>
                <c:pt idx="187">
                  <c:v>8.95204204181388E-005</c:v>
                </c:pt>
                <c:pt idx="188">
                  <c:v>7.0720867840243E-005</c:v>
                </c:pt>
                <c:pt idx="189">
                  <c:v>5.62724388775739E-005</c:v>
                </c:pt>
                <c:pt idx="190">
                  <c:v>4.56704049960271E-005</c:v>
                </c:pt>
                <c:pt idx="191">
                  <c:v>3.82035132285477E-005</c:v>
                </c:pt>
                <c:pt idx="192">
                  <c:v>3.31106018769547E-005</c:v>
                </c:pt>
                <c:pt idx="193">
                  <c:v>2.96931014999773E-005</c:v>
                </c:pt>
                <c:pt idx="194">
                  <c:v>2.73854443318212E-005</c:v>
                </c:pt>
                <c:pt idx="195">
                  <c:v>2.57944719454788E-005</c:v>
                </c:pt>
                <c:pt idx="196">
                  <c:v>2.46374789820582E-005</c:v>
                </c:pt>
                <c:pt idx="197">
                  <c:v>2.37239921052859E-005</c:v>
                </c:pt>
                <c:pt idx="198">
                  <c:v>2.29455340109237E-005</c:v>
                </c:pt>
                <c:pt idx="199">
                  <c:v>2.22320772901902E-005</c:v>
                </c:pt>
                <c:pt idx="200">
                  <c:v>2.15570893479382E-005</c:v>
                </c:pt>
                <c:pt idx="201">
                  <c:v>2.09091982523521E-005</c:v>
                </c:pt>
                <c:pt idx="202">
                  <c:v>2.02748836108666E-005</c:v>
                </c:pt>
                <c:pt idx="203">
                  <c:v>1.96416684848815E-005</c:v>
                </c:pt>
                <c:pt idx="204">
                  <c:v>1.89993726770655E-005</c:v>
                </c:pt>
                <c:pt idx="205">
                  <c:v>1.83700131455101E-005</c:v>
                </c:pt>
                <c:pt idx="206">
                  <c:v>1.77398198634518E-005</c:v>
                </c:pt>
                <c:pt idx="207">
                  <c:v>1.71098034510534E-005</c:v>
                </c:pt>
                <c:pt idx="208">
                  <c:v>1.64810825170799E-005</c:v>
                </c:pt>
                <c:pt idx="209">
                  <c:v>1.58548487991693E-005</c:v>
                </c:pt>
                <c:pt idx="210">
                  <c:v>1.5222042059142E-005</c:v>
                </c:pt>
                <c:pt idx="211">
                  <c:v>1.46072961506646E-005</c:v>
                </c:pt>
                <c:pt idx="212">
                  <c:v>1.39980395540215E-005</c:v>
                </c:pt>
                <c:pt idx="213">
                  <c:v>1.33956711218325E-005</c:v>
                </c:pt>
                <c:pt idx="214">
                  <c:v>1.28015065182107E-005</c:v>
                </c:pt>
                <c:pt idx="215">
                  <c:v>1.22167742026781E-005</c:v>
                </c:pt>
                <c:pt idx="216">
                  <c:v>1.16426122180908E-005</c:v>
                </c:pt>
                <c:pt idx="217">
                  <c:v>1.10696705909187E-005</c:v>
                </c:pt>
                <c:pt idx="218">
                  <c:v>1.05210919014938E-005</c:v>
                </c:pt>
                <c:pt idx="219">
                  <c:v>9.98575616726503E-006</c:v>
                </c:pt>
                <c:pt idx="220">
                  <c:v>9.46444445054721E-006</c:v>
                </c:pt>
                <c:pt idx="221">
                  <c:v>8.95784043704488E-006</c:v>
                </c:pt>
                <c:pt idx="222">
                  <c:v>8.46653180567817E-006</c:v>
                </c:pt>
                <c:pt idx="223">
                  <c:v>7.99101217713745E-006</c:v>
                </c:pt>
                <c:pt idx="224">
                  <c:v>7.53168359436223E-006</c:v>
                </c:pt>
                <c:pt idx="225">
                  <c:v>7.08885948562812E-006</c:v>
                </c:pt>
                <c:pt idx="226">
                  <c:v>6.66276805908747E-006</c:v>
                </c:pt>
                <c:pt idx="227">
                  <c:v>6.25355607642797E-006</c:v>
                </c:pt>
                <c:pt idx="228">
                  <c:v>5.86129295276489E-006</c:v>
                </c:pt>
                <c:pt idx="229">
                  <c:v>5.48597512993978E-006</c:v>
                </c:pt>
                <c:pt idx="230">
                  <c:v>5.12753067102104E-006</c:v>
                </c:pt>
                <c:pt idx="231">
                  <c:v>4.78582402495153E-006</c:v>
                </c:pt>
                <c:pt idx="232">
                  <c:v>4.46066091191437E-006</c:v>
                </c:pt>
                <c:pt idx="233">
                  <c:v>4.15179328204605E-006</c:v>
                </c:pt>
                <c:pt idx="234">
                  <c:v>3.85892430255671E-006</c:v>
                </c:pt>
                <c:pt idx="235">
                  <c:v>3.58171333107305E-006</c:v>
                </c:pt>
                <c:pt idx="236">
                  <c:v>3.31978083603888E-006</c:v>
                </c:pt>
                <c:pt idx="237">
                  <c:v>3.07271322824267E-006</c:v>
                </c:pt>
                <c:pt idx="238">
                  <c:v>2.84006757093182E-006</c:v>
                </c:pt>
                <c:pt idx="239">
                  <c:v>2.62137613947103E-006</c:v>
                </c:pt>
                <c:pt idx="240">
                  <c:v>2.41615080505495E-006</c:v>
                </c:pt>
                <c:pt idx="241">
                  <c:v>2.22388722054799E-006</c:v>
                </c:pt>
                <c:pt idx="242">
                  <c:v>2.04406879005154E-006</c:v>
                </c:pt>
                <c:pt idx="243">
                  <c:v>1.87617040725241E-006</c:v>
                </c:pt>
                <c:pt idx="244">
                  <c:v>1.71966195094938E-006</c:v>
                </c:pt>
                <c:pt idx="245">
                  <c:v>1.57401152935597E-006</c:v>
                </c:pt>
                <c:pt idx="246">
                  <c:v>1.43868846781014E-006</c:v>
                </c:pt>
                <c:pt idx="247">
                  <c:v>1.31316603736282E-006</c:v>
                </c:pt>
                <c:pt idx="248">
                  <c:v>1.196923924348E-006</c:v>
                </c:pt>
                <c:pt idx="249">
                  <c:v>1.08945044344465E-006</c:v>
                </c:pt>
                <c:pt idx="250">
                  <c:v>9.90244498914772E-007</c:v>
                </c:pt>
                <c:pt idx="251">
                  <c:v>8.98817300636234E-007</c:v>
                </c:pt>
                <c:pt idx="252">
                  <c:v>8.14693843242053E-007</c:v>
                </c:pt>
                <c:pt idx="253">
                  <c:v>7.37414158130561E-007</c:v>
                </c:pt>
                <c:pt idx="254">
                  <c:v>6.66534349327703E-007</c:v>
                </c:pt>
                <c:pt idx="255">
                  <c:v>6.01627425170647E-007</c:v>
                </c:pt>
                <c:pt idx="256">
                  <c:v>5.42283938550544E-007</c:v>
                </c:pt>
                <c:pt idx="257">
                  <c:v>4.88112449012781E-007</c:v>
                </c:pt>
                <c:pt idx="258">
                  <c:v>4.38739820379149E-007</c:v>
                </c:pt>
                <c:pt idx="259">
                  <c:v>3.93811367741861E-007</c:v>
                </c:pt>
                <c:pt idx="260">
                  <c:v>3.52990867700109E-007</c:v>
                </c:pt>
                <c:pt idx="261">
                  <c:v>3.15960445581941E-007</c:v>
                </c:pt>
                <c:pt idx="262">
                  <c:v>2.82420353133825E-007</c:v>
                </c:pt>
                <c:pt idx="263">
                  <c:v>2.52088649784353E-007</c:v>
                </c:pt>
                <c:pt idx="264">
                  <c:v>2.24700800113059E-007</c:v>
                </c:pt>
                <c:pt idx="265">
                  <c:v>2.00009199596627E-007</c:v>
                </c:pt>
                <c:pt idx="266">
                  <c:v>1.77782640077913E-007</c:v>
                </c:pt>
                <c:pt idx="267">
                  <c:v>1.57805725723298E-007</c:v>
                </c:pt>
                <c:pt idx="268">
                  <c:v>1.39878249514309E-007</c:v>
                </c:pt>
                <c:pt idx="269">
                  <c:v>1.23814539573315E-007</c:v>
                </c:pt>
                <c:pt idx="270">
                  <c:v>1.09442783862038E-007</c:v>
                </c:pt>
                <c:pt idx="271">
                  <c:v>9.66043410263107E-008</c:v>
                </c:pt>
                <c:pt idx="272">
                  <c:v>8.51530444005251E-008</c:v>
                </c:pt>
                <c:pt idx="273">
                  <c:v>7.49545054388457E-008</c:v>
                </c:pt>
                <c:pt idx="274">
                  <c:v>6.58854221147232E-008</c:v>
                </c:pt>
                <c:pt idx="275">
                  <c:v>5.78328971317928E-008</c:v>
                </c:pt>
                <c:pt idx="276">
                  <c:v>5.06937701227354E-008</c:v>
                </c:pt>
                <c:pt idx="277">
                  <c:v>4.43739673822835E-008</c:v>
                </c:pt>
                <c:pt idx="278">
                  <c:v>3.87878720892974E-008</c:v>
                </c:pt>
                <c:pt idx="279">
                  <c:v>3.38577174228963E-008</c:v>
                </c:pt>
                <c:pt idx="280">
                  <c:v>2.95130044704376E-008</c:v>
                </c:pt>
                <c:pt idx="281">
                  <c:v>2.56899463613036E-008</c:v>
                </c:pt>
                <c:pt idx="282">
                  <c:v>2.23309396400292E-008</c:v>
                </c:pt>
                <c:pt idx="283">
                  <c:v>1.93840635146935E-008</c:v>
                </c:pt>
                <c:pt idx="284">
                  <c:v>1.68026072807037E-008</c:v>
                </c:pt>
                <c:pt idx="285">
                  <c:v>1.45446259246263E-008</c:v>
                </c:pt>
                <c:pt idx="286">
                  <c:v>1.25725236558095E-008</c:v>
                </c:pt>
                <c:pt idx="287">
                  <c:v>1.08526648931128E-008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.54494971140661E-008</c:v>
                </c:pt>
                <c:pt idx="299">
                  <c:v>6.64062575695136E-008</c:v>
                </c:pt>
                <c:pt idx="300">
                  <c:v>1.63966558134442E-007</c:v>
                </c:pt>
                <c:pt idx="301">
                  <c:v>3.83105184658575E-007</c:v>
                </c:pt>
                <c:pt idx="302">
                  <c:v>8.47026997193496E-007</c:v>
                </c:pt>
                <c:pt idx="303">
                  <c:v>1.77211927917244E-006</c:v>
                </c:pt>
                <c:pt idx="304">
                  <c:v>3.50836784722543E-006</c:v>
                </c:pt>
                <c:pt idx="305">
                  <c:v>6.57254802807809E-006</c:v>
                </c:pt>
                <c:pt idx="306">
                  <c:v>1.16514208351102E-005</c:v>
                </c:pt>
                <c:pt idx="307">
                  <c:v>1.95452164080206E-005</c:v>
                </c:pt>
                <c:pt idx="308">
                  <c:v>3.10254830741901E-005</c:v>
                </c:pt>
                <c:pt idx="309">
                  <c:v>4.66029163869997E-005</c:v>
                </c:pt>
                <c:pt idx="310">
                  <c:v>6.62405779336305E-005</c:v>
                </c:pt>
                <c:pt idx="311">
                  <c:v>8.90946455953015E-005</c:v>
                </c:pt>
                <c:pt idx="312">
                  <c:v>0.000113395434797394</c:v>
                </c:pt>
                <c:pt idx="313">
                  <c:v>0.000136570220568874</c:v>
                </c:pt>
                <c:pt idx="314">
                  <c:v>0.00015564419417811</c:v>
                </c:pt>
                <c:pt idx="315">
                  <c:v>0.000167851920279205</c:v>
                </c:pt>
                <c:pt idx="316">
                  <c:v>0.000171291643804737</c:v>
                </c:pt>
                <c:pt idx="317">
                  <c:v>0.000165410286699463</c:v>
                </c:pt>
                <c:pt idx="318">
                  <c:v>0.000151149016604922</c:v>
                </c:pt>
                <c:pt idx="319">
                  <c:v>0.000130696696893125</c:v>
                </c:pt>
                <c:pt idx="320">
                  <c:v>0.000106940047297698</c:v>
                </c:pt>
                <c:pt idx="321">
                  <c:v>8.28004326724392E-005</c:v>
                </c:pt>
                <c:pt idx="322">
                  <c:v>6.06654348261997E-005</c:v>
                </c:pt>
                <c:pt idx="323">
                  <c:v>4.20597316697433E-005</c:v>
                </c:pt>
                <c:pt idx="324">
                  <c:v>2.75935866820017E-005</c:v>
                </c:pt>
                <c:pt idx="325">
                  <c:v>1.71303519656677E-005</c:v>
                </c:pt>
                <c:pt idx="326">
                  <c:v>1.00633109395802E-005</c:v>
                </c:pt>
                <c:pt idx="327">
                  <c:v>5.59412249343876E-006</c:v>
                </c:pt>
                <c:pt idx="328">
                  <c:v>2.94265620647491E-006</c:v>
                </c:pt>
                <c:pt idx="329">
                  <c:v>1.46475016112543E-006</c:v>
                </c:pt>
                <c:pt idx="330">
                  <c:v>6.89928455116588E-007</c:v>
                </c:pt>
                <c:pt idx="331">
                  <c:v>3.0751126806618E-007</c:v>
                </c:pt>
                <c:pt idx="332">
                  <c:v>1.29698360245365E-007</c:v>
                </c:pt>
                <c:pt idx="333">
                  <c:v>5.17635926525814E-008</c:v>
                </c:pt>
                <c:pt idx="334">
                  <c:v>1.95492819686803E-008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</c:numCache>
            </c:numRef>
          </c:yVal>
          <c:smooth val="1"/>
        </c:ser>
        <c:axId val="931327"/>
        <c:axId val="86386465"/>
      </c:scatterChart>
      <c:valAx>
        <c:axId val="89818090"/>
        <c:scaling>
          <c:orientation val="minMax"/>
          <c:max val="3400"/>
          <c:min val="6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405"/>
        <c:crossesAt val="0"/>
        <c:crossBetween val="midCat"/>
        <c:majorUnit val="400"/>
      </c:valAx>
      <c:valAx>
        <c:axId val="24364405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08508423244369"/>
              <c:y val="0.301358912869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090"/>
        <c:crossesAt val="600"/>
        <c:crossBetween val="midCat"/>
        <c:majorUnit val="5"/>
      </c:valAx>
      <c:valAx>
        <c:axId val="931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6465"/>
        <c:crossBetween val="midCat"/>
      </c:valAx>
      <c:valAx>
        <c:axId val="863864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811612720045429"/>
              <c:y val="0.357180921929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27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robability Density Function, J8709E</a:t>
            </a:r>
          </a:p>
        </c:rich>
      </c:tx>
      <c:layout>
        <c:manualLayout>
          <c:xMode val="edge"/>
          <c:yMode val="edge"/>
          <c:x val="0.249100889646034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25534734053"/>
          <c:y val="0.156807887023714"/>
          <c:w val="0.73480976717774"/>
          <c:h val="0.743338662403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3!$G$1:$G$2</c:f>
              <c:numCache>
                <c:formatCode>General</c:formatCode>
                <c:ptCount val="2"/>
                <c:pt idx="0">
                  <c:v>600</c:v>
                </c:pt>
                <c:pt idx="1">
                  <c:v>2992.94117647059</c:v>
                </c:pt>
              </c:numCache>
            </c:numRef>
          </c:xVal>
          <c:yVal>
            <c:numRef>
              <c:f>PlotDat13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41893478"/>
        <c:axId val="82007081"/>
      </c:scatterChart>
      <c:scatterChart>
        <c:scatterStyle val="line"/>
        <c:varyColors val="0"/>
        <c:ser>
          <c:idx val="1"/>
          <c:order val="1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3!$C$1:$C$340</c:f>
              <c:numCache>
                <c:formatCode>General</c:formatCode>
                <c:ptCount val="340"/>
                <c:pt idx="0">
                  <c:v>600</c:v>
                </c:pt>
                <c:pt idx="1">
                  <c:v>607.058823529412</c:v>
                </c:pt>
                <c:pt idx="2">
                  <c:v>614.117647058824</c:v>
                </c:pt>
                <c:pt idx="3">
                  <c:v>621.176470588235</c:v>
                </c:pt>
                <c:pt idx="4">
                  <c:v>628.235294117647</c:v>
                </c:pt>
                <c:pt idx="5">
                  <c:v>635.294117647059</c:v>
                </c:pt>
                <c:pt idx="6">
                  <c:v>642.352941176471</c:v>
                </c:pt>
                <c:pt idx="7">
                  <c:v>649.411764705882</c:v>
                </c:pt>
                <c:pt idx="8">
                  <c:v>656.470588235294</c:v>
                </c:pt>
                <c:pt idx="9">
                  <c:v>663.529411764706</c:v>
                </c:pt>
                <c:pt idx="10">
                  <c:v>670.588235294118</c:v>
                </c:pt>
                <c:pt idx="11">
                  <c:v>677.647058823529</c:v>
                </c:pt>
                <c:pt idx="12">
                  <c:v>684.705882352941</c:v>
                </c:pt>
                <c:pt idx="13">
                  <c:v>691.764705882353</c:v>
                </c:pt>
                <c:pt idx="14">
                  <c:v>698.823529411765</c:v>
                </c:pt>
                <c:pt idx="15">
                  <c:v>705.882352941177</c:v>
                </c:pt>
                <c:pt idx="16">
                  <c:v>712.941176470588</c:v>
                </c:pt>
                <c:pt idx="17">
                  <c:v>720</c:v>
                </c:pt>
                <c:pt idx="18">
                  <c:v>727.058823529412</c:v>
                </c:pt>
                <c:pt idx="19">
                  <c:v>734.117647058824</c:v>
                </c:pt>
                <c:pt idx="20">
                  <c:v>741.176470588235</c:v>
                </c:pt>
                <c:pt idx="21">
                  <c:v>748.235294117647</c:v>
                </c:pt>
                <c:pt idx="22">
                  <c:v>755.294117647059</c:v>
                </c:pt>
                <c:pt idx="23">
                  <c:v>762.352941176471</c:v>
                </c:pt>
                <c:pt idx="24">
                  <c:v>769.411764705882</c:v>
                </c:pt>
                <c:pt idx="25">
                  <c:v>776.470588235294</c:v>
                </c:pt>
                <c:pt idx="26">
                  <c:v>783.529411764706</c:v>
                </c:pt>
                <c:pt idx="27">
                  <c:v>790.588235294118</c:v>
                </c:pt>
                <c:pt idx="28">
                  <c:v>797.647058823529</c:v>
                </c:pt>
                <c:pt idx="29">
                  <c:v>804.705882352941</c:v>
                </c:pt>
                <c:pt idx="30">
                  <c:v>811.764705882353</c:v>
                </c:pt>
                <c:pt idx="31">
                  <c:v>818.823529411765</c:v>
                </c:pt>
                <c:pt idx="32">
                  <c:v>825.882352941177</c:v>
                </c:pt>
                <c:pt idx="33">
                  <c:v>832.941176470588</c:v>
                </c:pt>
                <c:pt idx="34">
                  <c:v>840</c:v>
                </c:pt>
                <c:pt idx="35">
                  <c:v>847.058823529412</c:v>
                </c:pt>
                <c:pt idx="36">
                  <c:v>854.117647058824</c:v>
                </c:pt>
                <c:pt idx="37">
                  <c:v>861.176470588235</c:v>
                </c:pt>
                <c:pt idx="38">
                  <c:v>868.235294117647</c:v>
                </c:pt>
                <c:pt idx="39">
                  <c:v>875.294117647059</c:v>
                </c:pt>
                <c:pt idx="40">
                  <c:v>882.352941176471</c:v>
                </c:pt>
                <c:pt idx="41">
                  <c:v>889.411764705882</c:v>
                </c:pt>
                <c:pt idx="42">
                  <c:v>896.470588235294</c:v>
                </c:pt>
                <c:pt idx="43">
                  <c:v>903.529411764706</c:v>
                </c:pt>
                <c:pt idx="44">
                  <c:v>910.588235294118</c:v>
                </c:pt>
                <c:pt idx="45">
                  <c:v>917.647058823529</c:v>
                </c:pt>
                <c:pt idx="46">
                  <c:v>924.705882352941</c:v>
                </c:pt>
                <c:pt idx="47">
                  <c:v>931.764705882353</c:v>
                </c:pt>
                <c:pt idx="48">
                  <c:v>938.823529411765</c:v>
                </c:pt>
                <c:pt idx="49">
                  <c:v>945.882352941177</c:v>
                </c:pt>
                <c:pt idx="50">
                  <c:v>952.941176470588</c:v>
                </c:pt>
                <c:pt idx="51">
                  <c:v>960</c:v>
                </c:pt>
                <c:pt idx="52">
                  <c:v>967.058823529412</c:v>
                </c:pt>
                <c:pt idx="53">
                  <c:v>974.117647058824</c:v>
                </c:pt>
                <c:pt idx="54">
                  <c:v>981.176470588235</c:v>
                </c:pt>
                <c:pt idx="55">
                  <c:v>988.235294117647</c:v>
                </c:pt>
                <c:pt idx="56">
                  <c:v>995.294117647059</c:v>
                </c:pt>
                <c:pt idx="57">
                  <c:v>1002.35294117647</c:v>
                </c:pt>
                <c:pt idx="58">
                  <c:v>1009.41176470588</c:v>
                </c:pt>
                <c:pt idx="59">
                  <c:v>1016.47058823529</c:v>
                </c:pt>
                <c:pt idx="60">
                  <c:v>1023.52941176471</c:v>
                </c:pt>
                <c:pt idx="61">
                  <c:v>1030.58823529412</c:v>
                </c:pt>
                <c:pt idx="62">
                  <c:v>1037.64705882353</c:v>
                </c:pt>
                <c:pt idx="63">
                  <c:v>1044.70588235294</c:v>
                </c:pt>
                <c:pt idx="64">
                  <c:v>1051.76470588235</c:v>
                </c:pt>
                <c:pt idx="65">
                  <c:v>1058.82352941176</c:v>
                </c:pt>
                <c:pt idx="66">
                  <c:v>1065.88235294118</c:v>
                </c:pt>
                <c:pt idx="67">
                  <c:v>1072.94117647059</c:v>
                </c:pt>
                <c:pt idx="68">
                  <c:v>1080</c:v>
                </c:pt>
                <c:pt idx="69">
                  <c:v>1087.05882352941</c:v>
                </c:pt>
                <c:pt idx="70">
                  <c:v>1094.11764705882</c:v>
                </c:pt>
                <c:pt idx="71">
                  <c:v>1101.17647058824</c:v>
                </c:pt>
                <c:pt idx="72">
                  <c:v>1108.23529411765</c:v>
                </c:pt>
                <c:pt idx="73">
                  <c:v>1115.29411764706</c:v>
                </c:pt>
                <c:pt idx="74">
                  <c:v>1122.35294117647</c:v>
                </c:pt>
                <c:pt idx="75">
                  <c:v>1129.41176470588</c:v>
                </c:pt>
                <c:pt idx="76">
                  <c:v>1136.47058823529</c:v>
                </c:pt>
                <c:pt idx="77">
                  <c:v>1143.52941176471</c:v>
                </c:pt>
                <c:pt idx="78">
                  <c:v>1150.58823529412</c:v>
                </c:pt>
                <c:pt idx="79">
                  <c:v>1157.64705882353</c:v>
                </c:pt>
                <c:pt idx="80">
                  <c:v>1164.70588235294</c:v>
                </c:pt>
                <c:pt idx="81">
                  <c:v>1171.76470588235</c:v>
                </c:pt>
                <c:pt idx="82">
                  <c:v>1178.82352941176</c:v>
                </c:pt>
                <c:pt idx="83">
                  <c:v>1185.88235294118</c:v>
                </c:pt>
                <c:pt idx="84">
                  <c:v>1192.94117647059</c:v>
                </c:pt>
                <c:pt idx="85">
                  <c:v>1200</c:v>
                </c:pt>
                <c:pt idx="86">
                  <c:v>1207.05882352941</c:v>
                </c:pt>
                <c:pt idx="87">
                  <c:v>1214.11764705882</c:v>
                </c:pt>
                <c:pt idx="88">
                  <c:v>1221.17647058824</c:v>
                </c:pt>
                <c:pt idx="89">
                  <c:v>1228.23529411765</c:v>
                </c:pt>
                <c:pt idx="90">
                  <c:v>1235.29411764706</c:v>
                </c:pt>
                <c:pt idx="91">
                  <c:v>1242.35294117647</c:v>
                </c:pt>
                <c:pt idx="92">
                  <c:v>1249.41176470588</c:v>
                </c:pt>
                <c:pt idx="93">
                  <c:v>1256.47058823529</c:v>
                </c:pt>
                <c:pt idx="94">
                  <c:v>1263.52941176471</c:v>
                </c:pt>
                <c:pt idx="95">
                  <c:v>1270.58823529412</c:v>
                </c:pt>
                <c:pt idx="96">
                  <c:v>1277.64705882353</c:v>
                </c:pt>
                <c:pt idx="97">
                  <c:v>1284.70588235294</c:v>
                </c:pt>
                <c:pt idx="98">
                  <c:v>1291.76470588235</c:v>
                </c:pt>
                <c:pt idx="99">
                  <c:v>1298.82352941176</c:v>
                </c:pt>
                <c:pt idx="100">
                  <c:v>1305.88235294118</c:v>
                </c:pt>
                <c:pt idx="101">
                  <c:v>1312.94117647059</c:v>
                </c:pt>
                <c:pt idx="102">
                  <c:v>1320</c:v>
                </c:pt>
                <c:pt idx="103">
                  <c:v>1327.05882352941</c:v>
                </c:pt>
                <c:pt idx="104">
                  <c:v>1334.11764705882</c:v>
                </c:pt>
                <c:pt idx="105">
                  <c:v>1341.17647058824</c:v>
                </c:pt>
                <c:pt idx="106">
                  <c:v>1348.23529411765</c:v>
                </c:pt>
                <c:pt idx="107">
                  <c:v>1355.29411764706</c:v>
                </c:pt>
                <c:pt idx="108">
                  <c:v>1362.35294117647</c:v>
                </c:pt>
                <c:pt idx="109">
                  <c:v>1369.41176470588</c:v>
                </c:pt>
                <c:pt idx="110">
                  <c:v>1376.47058823529</c:v>
                </c:pt>
                <c:pt idx="111">
                  <c:v>1383.52941176471</c:v>
                </c:pt>
                <c:pt idx="112">
                  <c:v>1390.58823529412</c:v>
                </c:pt>
                <c:pt idx="113">
                  <c:v>1397.64705882353</c:v>
                </c:pt>
                <c:pt idx="114">
                  <c:v>1404.70588235294</c:v>
                </c:pt>
                <c:pt idx="115">
                  <c:v>1411.76470588235</c:v>
                </c:pt>
                <c:pt idx="116">
                  <c:v>1418.82352941176</c:v>
                </c:pt>
                <c:pt idx="117">
                  <c:v>1425.88235294118</c:v>
                </c:pt>
                <c:pt idx="118">
                  <c:v>1432.94117647059</c:v>
                </c:pt>
                <c:pt idx="119">
                  <c:v>1440</c:v>
                </c:pt>
                <c:pt idx="120">
                  <c:v>1447.05882352941</c:v>
                </c:pt>
                <c:pt idx="121">
                  <c:v>1454.11764705882</c:v>
                </c:pt>
                <c:pt idx="122">
                  <c:v>1461.17647058824</c:v>
                </c:pt>
                <c:pt idx="123">
                  <c:v>1468.23529411765</c:v>
                </c:pt>
                <c:pt idx="124">
                  <c:v>1475.29411764706</c:v>
                </c:pt>
                <c:pt idx="125">
                  <c:v>1482.35294117647</c:v>
                </c:pt>
                <c:pt idx="126">
                  <c:v>1489.41176470588</c:v>
                </c:pt>
                <c:pt idx="127">
                  <c:v>1496.47058823529</c:v>
                </c:pt>
                <c:pt idx="128">
                  <c:v>1503.52941176471</c:v>
                </c:pt>
                <c:pt idx="129">
                  <c:v>1510.58823529412</c:v>
                </c:pt>
                <c:pt idx="130">
                  <c:v>1517.64705882353</c:v>
                </c:pt>
                <c:pt idx="131">
                  <c:v>1524.70588235294</c:v>
                </c:pt>
                <c:pt idx="132">
                  <c:v>1531.76470588235</c:v>
                </c:pt>
                <c:pt idx="133">
                  <c:v>1538.82352941176</c:v>
                </c:pt>
                <c:pt idx="134">
                  <c:v>1545.88235294118</c:v>
                </c:pt>
                <c:pt idx="135">
                  <c:v>1552.94117647059</c:v>
                </c:pt>
                <c:pt idx="136">
                  <c:v>1560</c:v>
                </c:pt>
                <c:pt idx="137">
                  <c:v>1567.05882352941</c:v>
                </c:pt>
                <c:pt idx="138">
                  <c:v>1574.11764705882</c:v>
                </c:pt>
                <c:pt idx="139">
                  <c:v>1581.17647058824</c:v>
                </c:pt>
                <c:pt idx="140">
                  <c:v>1588.23529411765</c:v>
                </c:pt>
                <c:pt idx="141">
                  <c:v>1595.29411764706</c:v>
                </c:pt>
                <c:pt idx="142">
                  <c:v>1602.35294117647</c:v>
                </c:pt>
                <c:pt idx="143">
                  <c:v>1609.41176470588</c:v>
                </c:pt>
                <c:pt idx="144">
                  <c:v>1616.47058823529</c:v>
                </c:pt>
                <c:pt idx="145">
                  <c:v>1623.52941176471</c:v>
                </c:pt>
                <c:pt idx="146">
                  <c:v>1630.58823529412</c:v>
                </c:pt>
                <c:pt idx="147">
                  <c:v>1637.64705882353</c:v>
                </c:pt>
                <c:pt idx="148">
                  <c:v>1644.70588235294</c:v>
                </c:pt>
                <c:pt idx="149">
                  <c:v>1651.76470588235</c:v>
                </c:pt>
                <c:pt idx="150">
                  <c:v>1658.82352941176</c:v>
                </c:pt>
                <c:pt idx="151">
                  <c:v>1665.88235294118</c:v>
                </c:pt>
                <c:pt idx="152">
                  <c:v>1672.94117647059</c:v>
                </c:pt>
                <c:pt idx="153">
                  <c:v>1680</c:v>
                </c:pt>
                <c:pt idx="154">
                  <c:v>1687.05882352941</c:v>
                </c:pt>
                <c:pt idx="155">
                  <c:v>1694.11764705882</c:v>
                </c:pt>
                <c:pt idx="156">
                  <c:v>1701.17647058824</c:v>
                </c:pt>
                <c:pt idx="157">
                  <c:v>1708.23529411765</c:v>
                </c:pt>
                <c:pt idx="158">
                  <c:v>1715.29411764706</c:v>
                </c:pt>
                <c:pt idx="159">
                  <c:v>1722.35294117647</c:v>
                </c:pt>
                <c:pt idx="160">
                  <c:v>1729.41176470588</c:v>
                </c:pt>
                <c:pt idx="161">
                  <c:v>1736.47058823529</c:v>
                </c:pt>
                <c:pt idx="162">
                  <c:v>1743.52941176471</c:v>
                </c:pt>
                <c:pt idx="163">
                  <c:v>1750.58823529412</c:v>
                </c:pt>
                <c:pt idx="164">
                  <c:v>1757.64705882353</c:v>
                </c:pt>
                <c:pt idx="165">
                  <c:v>1764.70588235294</c:v>
                </c:pt>
                <c:pt idx="166">
                  <c:v>1771.76470588235</c:v>
                </c:pt>
                <c:pt idx="167">
                  <c:v>1778.82352941176</c:v>
                </c:pt>
                <c:pt idx="168">
                  <c:v>1785.88235294118</c:v>
                </c:pt>
                <c:pt idx="169">
                  <c:v>1792.94117647059</c:v>
                </c:pt>
                <c:pt idx="170">
                  <c:v>1800</c:v>
                </c:pt>
                <c:pt idx="171">
                  <c:v>1807.05882352941</c:v>
                </c:pt>
                <c:pt idx="172">
                  <c:v>1814.11764705882</c:v>
                </c:pt>
                <c:pt idx="173">
                  <c:v>1821.17647058824</c:v>
                </c:pt>
                <c:pt idx="174">
                  <c:v>1828.23529411765</c:v>
                </c:pt>
                <c:pt idx="175">
                  <c:v>1835.29411764706</c:v>
                </c:pt>
                <c:pt idx="176">
                  <c:v>1842.35294117647</c:v>
                </c:pt>
                <c:pt idx="177">
                  <c:v>1849.41176470588</c:v>
                </c:pt>
                <c:pt idx="178">
                  <c:v>1856.47058823529</c:v>
                </c:pt>
                <c:pt idx="179">
                  <c:v>1863.52941176471</c:v>
                </c:pt>
                <c:pt idx="180">
                  <c:v>1870.58823529412</c:v>
                </c:pt>
                <c:pt idx="181">
                  <c:v>1877.64705882353</c:v>
                </c:pt>
                <c:pt idx="182">
                  <c:v>1884.70588235294</c:v>
                </c:pt>
                <c:pt idx="183">
                  <c:v>1891.76470588235</c:v>
                </c:pt>
                <c:pt idx="184">
                  <c:v>1898.82352941176</c:v>
                </c:pt>
                <c:pt idx="185">
                  <c:v>1905.88235294118</c:v>
                </c:pt>
                <c:pt idx="186">
                  <c:v>1912.94117647059</c:v>
                </c:pt>
                <c:pt idx="187">
                  <c:v>1920</c:v>
                </c:pt>
                <c:pt idx="188">
                  <c:v>1927.05882352941</c:v>
                </c:pt>
                <c:pt idx="189">
                  <c:v>1934.11764705882</c:v>
                </c:pt>
                <c:pt idx="190">
                  <c:v>1941.17647058824</c:v>
                </c:pt>
                <c:pt idx="191">
                  <c:v>1948.23529411765</c:v>
                </c:pt>
                <c:pt idx="192">
                  <c:v>1955.29411764706</c:v>
                </c:pt>
                <c:pt idx="193">
                  <c:v>1962.35294117647</c:v>
                </c:pt>
                <c:pt idx="194">
                  <c:v>1969.41176470588</c:v>
                </c:pt>
                <c:pt idx="195">
                  <c:v>1976.47058823529</c:v>
                </c:pt>
                <c:pt idx="196">
                  <c:v>1983.52941176471</c:v>
                </c:pt>
                <c:pt idx="197">
                  <c:v>1990.58823529412</c:v>
                </c:pt>
                <c:pt idx="198">
                  <c:v>1997.64705882353</c:v>
                </c:pt>
                <c:pt idx="199">
                  <c:v>2004.70588235294</c:v>
                </c:pt>
                <c:pt idx="200">
                  <c:v>2011.76470588235</c:v>
                </c:pt>
                <c:pt idx="201">
                  <c:v>2018.82352941176</c:v>
                </c:pt>
                <c:pt idx="202">
                  <c:v>2025.88235294118</c:v>
                </c:pt>
                <c:pt idx="203">
                  <c:v>2032.94117647059</c:v>
                </c:pt>
                <c:pt idx="204">
                  <c:v>2040</c:v>
                </c:pt>
                <c:pt idx="205">
                  <c:v>2047.05882352941</c:v>
                </c:pt>
                <c:pt idx="206">
                  <c:v>2054.11764705882</c:v>
                </c:pt>
                <c:pt idx="207">
                  <c:v>2061.17647058824</c:v>
                </c:pt>
                <c:pt idx="208">
                  <c:v>2068.23529411765</c:v>
                </c:pt>
                <c:pt idx="209">
                  <c:v>2075.29411764706</c:v>
                </c:pt>
                <c:pt idx="210">
                  <c:v>2082.35294117647</c:v>
                </c:pt>
                <c:pt idx="211">
                  <c:v>2089.41176470588</c:v>
                </c:pt>
                <c:pt idx="212">
                  <c:v>2096.47058823529</c:v>
                </c:pt>
                <c:pt idx="213">
                  <c:v>2103.52941176471</c:v>
                </c:pt>
                <c:pt idx="214">
                  <c:v>2110.58823529412</c:v>
                </c:pt>
                <c:pt idx="215">
                  <c:v>2117.64705882353</c:v>
                </c:pt>
                <c:pt idx="216">
                  <c:v>2124.70588235294</c:v>
                </c:pt>
                <c:pt idx="217">
                  <c:v>2131.76470588235</c:v>
                </c:pt>
                <c:pt idx="218">
                  <c:v>2138.82352941177</c:v>
                </c:pt>
                <c:pt idx="219">
                  <c:v>2145.88235294118</c:v>
                </c:pt>
                <c:pt idx="220">
                  <c:v>2152.94117647059</c:v>
                </c:pt>
                <c:pt idx="221">
                  <c:v>2160</c:v>
                </c:pt>
                <c:pt idx="222">
                  <c:v>2167.05882352941</c:v>
                </c:pt>
                <c:pt idx="223">
                  <c:v>2174.11764705882</c:v>
                </c:pt>
                <c:pt idx="224">
                  <c:v>2181.17647058824</c:v>
                </c:pt>
                <c:pt idx="225">
                  <c:v>2188.23529411765</c:v>
                </c:pt>
                <c:pt idx="226">
                  <c:v>2195.29411764706</c:v>
                </c:pt>
                <c:pt idx="227">
                  <c:v>2202.35294117647</c:v>
                </c:pt>
                <c:pt idx="228">
                  <c:v>2209.41176470588</c:v>
                </c:pt>
                <c:pt idx="229">
                  <c:v>2216.47058823529</c:v>
                </c:pt>
                <c:pt idx="230">
                  <c:v>2223.52941176471</c:v>
                </c:pt>
                <c:pt idx="231">
                  <c:v>2230.58823529412</c:v>
                </c:pt>
                <c:pt idx="232">
                  <c:v>2237.64705882353</c:v>
                </c:pt>
                <c:pt idx="233">
                  <c:v>2244.70588235294</c:v>
                </c:pt>
                <c:pt idx="234">
                  <c:v>2251.76470588235</c:v>
                </c:pt>
                <c:pt idx="235">
                  <c:v>2258.82352941177</c:v>
                </c:pt>
                <c:pt idx="236">
                  <c:v>2265.88235294118</c:v>
                </c:pt>
                <c:pt idx="237">
                  <c:v>2272.94117647059</c:v>
                </c:pt>
                <c:pt idx="238">
                  <c:v>2280</c:v>
                </c:pt>
                <c:pt idx="239">
                  <c:v>2287.05882352941</c:v>
                </c:pt>
                <c:pt idx="240">
                  <c:v>2294.11764705882</c:v>
                </c:pt>
                <c:pt idx="241">
                  <c:v>2301.17647058824</c:v>
                </c:pt>
                <c:pt idx="242">
                  <c:v>2308.23529411765</c:v>
                </c:pt>
                <c:pt idx="243">
                  <c:v>2315.29411764706</c:v>
                </c:pt>
                <c:pt idx="244">
                  <c:v>2322.35294117647</c:v>
                </c:pt>
                <c:pt idx="245">
                  <c:v>2329.41176470588</c:v>
                </c:pt>
                <c:pt idx="246">
                  <c:v>2336.47058823529</c:v>
                </c:pt>
                <c:pt idx="247">
                  <c:v>2343.52941176471</c:v>
                </c:pt>
                <c:pt idx="248">
                  <c:v>2350.58823529412</c:v>
                </c:pt>
                <c:pt idx="249">
                  <c:v>2357.64705882353</c:v>
                </c:pt>
                <c:pt idx="250">
                  <c:v>2364.70588235294</c:v>
                </c:pt>
                <c:pt idx="251">
                  <c:v>2371.76470588235</c:v>
                </c:pt>
                <c:pt idx="252">
                  <c:v>2378.82352941177</c:v>
                </c:pt>
                <c:pt idx="253">
                  <c:v>2385.88235294118</c:v>
                </c:pt>
                <c:pt idx="254">
                  <c:v>2392.94117647059</c:v>
                </c:pt>
                <c:pt idx="255">
                  <c:v>2400</c:v>
                </c:pt>
                <c:pt idx="256">
                  <c:v>2407.05882352941</c:v>
                </c:pt>
                <c:pt idx="257">
                  <c:v>2414.11764705882</c:v>
                </c:pt>
                <c:pt idx="258">
                  <c:v>2421.17647058824</c:v>
                </c:pt>
                <c:pt idx="259">
                  <c:v>2428.23529411765</c:v>
                </c:pt>
                <c:pt idx="260">
                  <c:v>2435.29411764706</c:v>
                </c:pt>
                <c:pt idx="261">
                  <c:v>2442.35294117647</c:v>
                </c:pt>
                <c:pt idx="262">
                  <c:v>2449.41176470588</c:v>
                </c:pt>
                <c:pt idx="263">
                  <c:v>2456.47058823529</c:v>
                </c:pt>
                <c:pt idx="264">
                  <c:v>2463.52941176471</c:v>
                </c:pt>
                <c:pt idx="265">
                  <c:v>2470.58823529412</c:v>
                </c:pt>
                <c:pt idx="266">
                  <c:v>2477.64705882353</c:v>
                </c:pt>
                <c:pt idx="267">
                  <c:v>2484.70588235294</c:v>
                </c:pt>
                <c:pt idx="268">
                  <c:v>2491.76470588235</c:v>
                </c:pt>
                <c:pt idx="269">
                  <c:v>2498.82352941177</c:v>
                </c:pt>
                <c:pt idx="270">
                  <c:v>2505.88235294118</c:v>
                </c:pt>
                <c:pt idx="271">
                  <c:v>2512.94117647059</c:v>
                </c:pt>
                <c:pt idx="272">
                  <c:v>2520</c:v>
                </c:pt>
                <c:pt idx="273">
                  <c:v>2527.05882352941</c:v>
                </c:pt>
                <c:pt idx="274">
                  <c:v>2534.11764705882</c:v>
                </c:pt>
                <c:pt idx="275">
                  <c:v>2541.17647058824</c:v>
                </c:pt>
                <c:pt idx="276">
                  <c:v>2548.23529411765</c:v>
                </c:pt>
                <c:pt idx="277">
                  <c:v>2555.29411764706</c:v>
                </c:pt>
                <c:pt idx="278">
                  <c:v>2562.35294117647</c:v>
                </c:pt>
                <c:pt idx="279">
                  <c:v>2569.41176470588</c:v>
                </c:pt>
                <c:pt idx="280">
                  <c:v>2576.47058823529</c:v>
                </c:pt>
                <c:pt idx="281">
                  <c:v>2583.52941176471</c:v>
                </c:pt>
                <c:pt idx="282">
                  <c:v>2590.58823529412</c:v>
                </c:pt>
                <c:pt idx="283">
                  <c:v>2597.64705882353</c:v>
                </c:pt>
                <c:pt idx="284">
                  <c:v>2604.70588235294</c:v>
                </c:pt>
                <c:pt idx="285">
                  <c:v>2611.76470588235</c:v>
                </c:pt>
                <c:pt idx="286">
                  <c:v>2618.82352941177</c:v>
                </c:pt>
                <c:pt idx="287">
                  <c:v>2625.88235294118</c:v>
                </c:pt>
                <c:pt idx="288">
                  <c:v>2632.94117647059</c:v>
                </c:pt>
                <c:pt idx="289">
                  <c:v>2640</c:v>
                </c:pt>
                <c:pt idx="290">
                  <c:v>2647.05882352941</c:v>
                </c:pt>
                <c:pt idx="291">
                  <c:v>2654.11764705882</c:v>
                </c:pt>
                <c:pt idx="292">
                  <c:v>2661.17647058824</c:v>
                </c:pt>
                <c:pt idx="293">
                  <c:v>2668.23529411765</c:v>
                </c:pt>
                <c:pt idx="294">
                  <c:v>2675.29411764706</c:v>
                </c:pt>
                <c:pt idx="295">
                  <c:v>2682.35294117647</c:v>
                </c:pt>
                <c:pt idx="296">
                  <c:v>2689.41176470588</c:v>
                </c:pt>
                <c:pt idx="297">
                  <c:v>2696.47058823529</c:v>
                </c:pt>
                <c:pt idx="298">
                  <c:v>2703.52941176471</c:v>
                </c:pt>
                <c:pt idx="299">
                  <c:v>2710.58823529412</c:v>
                </c:pt>
                <c:pt idx="300">
                  <c:v>2717.64705882353</c:v>
                </c:pt>
                <c:pt idx="301">
                  <c:v>2724.70588235294</c:v>
                </c:pt>
                <c:pt idx="302">
                  <c:v>2731.76470588235</c:v>
                </c:pt>
                <c:pt idx="303">
                  <c:v>2738.82352941177</c:v>
                </c:pt>
                <c:pt idx="304">
                  <c:v>2745.88235294118</c:v>
                </c:pt>
                <c:pt idx="305">
                  <c:v>2752.94117647059</c:v>
                </c:pt>
                <c:pt idx="306">
                  <c:v>2760</c:v>
                </c:pt>
                <c:pt idx="307">
                  <c:v>2767.05882352941</c:v>
                </c:pt>
                <c:pt idx="308">
                  <c:v>2774.11764705882</c:v>
                </c:pt>
                <c:pt idx="309">
                  <c:v>2781.17647058824</c:v>
                </c:pt>
                <c:pt idx="310">
                  <c:v>2788.23529411765</c:v>
                </c:pt>
                <c:pt idx="311">
                  <c:v>2795.29411764706</c:v>
                </c:pt>
                <c:pt idx="312">
                  <c:v>2802.35294117647</c:v>
                </c:pt>
                <c:pt idx="313">
                  <c:v>2809.41176470588</c:v>
                </c:pt>
                <c:pt idx="314">
                  <c:v>2816.47058823529</c:v>
                </c:pt>
                <c:pt idx="315">
                  <c:v>2823.52941176471</c:v>
                </c:pt>
                <c:pt idx="316">
                  <c:v>2830.58823529412</c:v>
                </c:pt>
                <c:pt idx="317">
                  <c:v>2837.64705882353</c:v>
                </c:pt>
                <c:pt idx="318">
                  <c:v>2844.70588235294</c:v>
                </c:pt>
                <c:pt idx="319">
                  <c:v>2851.76470588235</c:v>
                </c:pt>
                <c:pt idx="320">
                  <c:v>2858.82352941177</c:v>
                </c:pt>
                <c:pt idx="321">
                  <c:v>2865.88235294118</c:v>
                </c:pt>
                <c:pt idx="322">
                  <c:v>2872.94117647059</c:v>
                </c:pt>
                <c:pt idx="323">
                  <c:v>2880</c:v>
                </c:pt>
                <c:pt idx="324">
                  <c:v>2887.05882352941</c:v>
                </c:pt>
                <c:pt idx="325">
                  <c:v>2894.11764705882</c:v>
                </c:pt>
                <c:pt idx="326">
                  <c:v>2901.17647058824</c:v>
                </c:pt>
                <c:pt idx="327">
                  <c:v>2908.23529411765</c:v>
                </c:pt>
                <c:pt idx="328">
                  <c:v>2915.29411764706</c:v>
                </c:pt>
                <c:pt idx="329">
                  <c:v>2922.35294117647</c:v>
                </c:pt>
                <c:pt idx="330">
                  <c:v>2929.41176470588</c:v>
                </c:pt>
                <c:pt idx="331">
                  <c:v>2936.47058823529</c:v>
                </c:pt>
                <c:pt idx="332">
                  <c:v>2943.52941176471</c:v>
                </c:pt>
                <c:pt idx="333">
                  <c:v>2950.58823529412</c:v>
                </c:pt>
                <c:pt idx="334">
                  <c:v>2957.64705882353</c:v>
                </c:pt>
                <c:pt idx="335">
                  <c:v>2964.70588235294</c:v>
                </c:pt>
                <c:pt idx="336">
                  <c:v>2971.76470588235</c:v>
                </c:pt>
                <c:pt idx="337">
                  <c:v>2978.82352941176</c:v>
                </c:pt>
                <c:pt idx="338">
                  <c:v>2985.88235294118</c:v>
                </c:pt>
                <c:pt idx="339">
                  <c:v>2992.94117647059</c:v>
                </c:pt>
              </c:numCache>
            </c:numRef>
          </c:xVal>
          <c:yVal>
            <c:numRef>
              <c:f>PlotDat13!$D$1:$D$340</c:f>
              <c:numCache>
                <c:formatCode>General</c:formatCode>
                <c:ptCount val="340"/>
                <c:pt idx="0">
                  <c:v>1.20572924704804E-007</c:v>
                </c:pt>
                <c:pt idx="1">
                  <c:v>1.31103234533768E-007</c:v>
                </c:pt>
                <c:pt idx="2">
                  <c:v>1.42452681079325E-007</c:v>
                </c:pt>
                <c:pt idx="3">
                  <c:v>1.54675474920458E-007</c:v>
                </c:pt>
                <c:pt idx="4">
                  <c:v>1.67828571786433E-007</c:v>
                </c:pt>
                <c:pt idx="5">
                  <c:v>1.81971740602648E-007</c:v>
                </c:pt>
                <c:pt idx="6">
                  <c:v>1.97167627012506E-007</c:v>
                </c:pt>
                <c:pt idx="7">
                  <c:v>2.1348181171084E-007</c:v>
                </c:pt>
                <c:pt idx="8">
                  <c:v>2.30982862894792E-007</c:v>
                </c:pt>
                <c:pt idx="9">
                  <c:v>2.49742382110131E-007</c:v>
                </c:pt>
                <c:pt idx="10">
                  <c:v>2.69835042744893E-007</c:v>
                </c:pt>
                <c:pt idx="11">
                  <c:v>3.0606381745958E-007</c:v>
                </c:pt>
                <c:pt idx="12">
                  <c:v>3.61657823286399E-007</c:v>
                </c:pt>
                <c:pt idx="13">
                  <c:v>4.0249710366412E-007</c:v>
                </c:pt>
                <c:pt idx="14">
                  <c:v>4.65063303709584E-007</c:v>
                </c:pt>
                <c:pt idx="15">
                  <c:v>5.27876945965481E-007</c:v>
                </c:pt>
                <c:pt idx="16">
                  <c:v>6.03808785662928E-007</c:v>
                </c:pt>
                <c:pt idx="17">
                  <c:v>6.96277283701461E-007</c:v>
                </c:pt>
                <c:pt idx="18">
                  <c:v>8.09564798420788E-007</c:v>
                </c:pt>
                <c:pt idx="19">
                  <c:v>9.48999622278113E-007</c:v>
                </c:pt>
                <c:pt idx="20">
                  <c:v>1.12116294846288E-006</c:v>
                </c:pt>
                <c:pt idx="21">
                  <c:v>1.33411973402735E-006</c:v>
                </c:pt>
                <c:pt idx="22">
                  <c:v>1.59767061773785E-006</c:v>
                </c:pt>
                <c:pt idx="23">
                  <c:v>1.92361976256756E-006</c:v>
                </c:pt>
                <c:pt idx="24">
                  <c:v>2.32605072761868E-006</c:v>
                </c:pt>
                <c:pt idx="25">
                  <c:v>2.83540659510601E-006</c:v>
                </c:pt>
                <c:pt idx="26">
                  <c:v>3.45428771049937E-006</c:v>
                </c:pt>
                <c:pt idx="27">
                  <c:v>4.22803552331855E-006</c:v>
                </c:pt>
                <c:pt idx="28">
                  <c:v>5.18331534560038E-006</c:v>
                </c:pt>
                <c:pt idx="29">
                  <c:v>6.34211496180389E-006</c:v>
                </c:pt>
                <c:pt idx="30">
                  <c:v>7.7855540881752E-006</c:v>
                </c:pt>
                <c:pt idx="31">
                  <c:v>9.52581121280437E-006</c:v>
                </c:pt>
                <c:pt idx="32">
                  <c:v>1.16638424847982E-005</c:v>
                </c:pt>
                <c:pt idx="33">
                  <c:v>1.42513750799881E-005</c:v>
                </c:pt>
                <c:pt idx="34">
                  <c:v>1.73916856358584E-005</c:v>
                </c:pt>
                <c:pt idx="35">
                  <c:v>2.12047596981179E-005</c:v>
                </c:pt>
                <c:pt idx="36">
                  <c:v>2.58171336293873E-005</c:v>
                </c:pt>
                <c:pt idx="37">
                  <c:v>3.13597942262419E-005</c:v>
                </c:pt>
                <c:pt idx="38">
                  <c:v>3.80196783671922E-005</c:v>
                </c:pt>
                <c:pt idx="39">
                  <c:v>4.59564092995217E-005</c:v>
                </c:pt>
                <c:pt idx="40">
                  <c:v>5.53918978878669E-005</c:v>
                </c:pt>
                <c:pt idx="41">
                  <c:v>6.6519805649355E-005</c:v>
                </c:pt>
                <c:pt idx="42">
                  <c:v>7.95943972079008E-005</c:v>
                </c:pt>
                <c:pt idx="43">
                  <c:v>9.47656457714983E-005</c:v>
                </c:pt>
                <c:pt idx="44">
                  <c:v>0.000112307239502938</c:v>
                </c:pt>
                <c:pt idx="45">
                  <c:v>0.000132389743719426</c:v>
                </c:pt>
                <c:pt idx="46">
                  <c:v>0.000155225975436477</c:v>
                </c:pt>
                <c:pt idx="47">
                  <c:v>0.00018102492055715</c:v>
                </c:pt>
                <c:pt idx="48">
                  <c:v>0.000209984860864791</c:v>
                </c:pt>
                <c:pt idx="49">
                  <c:v>0.000242328660155549</c:v>
                </c:pt>
                <c:pt idx="50">
                  <c:v>0.000278338250171045</c:v>
                </c:pt>
                <c:pt idx="51">
                  <c:v>0.000318305251595465</c:v>
                </c:pt>
                <c:pt idx="52">
                  <c:v>0.000362625030723552</c:v>
                </c:pt>
                <c:pt idx="53">
                  <c:v>0.000411673105472851</c:v>
                </c:pt>
                <c:pt idx="54">
                  <c:v>0.0004659119591172</c:v>
                </c:pt>
                <c:pt idx="55">
                  <c:v>0.000525728286821764</c:v>
                </c:pt>
                <c:pt idx="56">
                  <c:v>0.000591463933586938</c:v>
                </c:pt>
                <c:pt idx="57">
                  <c:v>0.000663296778877573</c:v>
                </c:pt>
                <c:pt idx="58">
                  <c:v>0.000741175398771177</c:v>
                </c:pt>
                <c:pt idx="59">
                  <c:v>0.000824767877679201</c:v>
                </c:pt>
                <c:pt idx="60">
                  <c:v>0.00091340210464397</c:v>
                </c:pt>
                <c:pt idx="61">
                  <c:v>0.00100598860982536</c:v>
                </c:pt>
                <c:pt idx="62">
                  <c:v>0.00110117022166209</c:v>
                </c:pt>
                <c:pt idx="63">
                  <c:v>0.00119723365284893</c:v>
                </c:pt>
                <c:pt idx="64">
                  <c:v>0.00129219161754189</c:v>
                </c:pt>
                <c:pt idx="65">
                  <c:v>0.00138387993958113</c:v>
                </c:pt>
                <c:pt idx="66">
                  <c:v>0.00146997690900296</c:v>
                </c:pt>
                <c:pt idx="67">
                  <c:v>0.00154808444676001</c:v>
                </c:pt>
                <c:pt idx="68">
                  <c:v>0.00161583413524334</c:v>
                </c:pt>
                <c:pt idx="69">
                  <c:v>0.00167097349888107</c:v>
                </c:pt>
                <c:pt idx="70">
                  <c:v>0.00171162272694443</c:v>
                </c:pt>
                <c:pt idx="71">
                  <c:v>0.00173635843632501</c:v>
                </c:pt>
                <c:pt idx="72">
                  <c:v>0.00174458152093496</c:v>
                </c:pt>
                <c:pt idx="73">
                  <c:v>0.00173650775111595</c:v>
                </c:pt>
                <c:pt idx="74">
                  <c:v>0.00171336528331752</c:v>
                </c:pt>
                <c:pt idx="75">
                  <c:v>0.00167726506678892</c:v>
                </c:pt>
                <c:pt idx="76">
                  <c:v>0.0016309037576428</c:v>
                </c:pt>
                <c:pt idx="77">
                  <c:v>0.00157734813037871</c:v>
                </c:pt>
                <c:pt idx="78">
                  <c:v>0.00151954331038246</c:v>
                </c:pt>
                <c:pt idx="79">
                  <c:v>0.00146010834796863</c:v>
                </c:pt>
                <c:pt idx="80">
                  <c:v>0.00140099654817995</c:v>
                </c:pt>
                <c:pt idx="81">
                  <c:v>0.00134346265472516</c:v>
                </c:pt>
                <c:pt idx="82">
                  <c:v>0.00128816001835843</c:v>
                </c:pt>
                <c:pt idx="83">
                  <c:v>0.00123524579535338</c:v>
                </c:pt>
                <c:pt idx="84">
                  <c:v>0.00118463399009022</c:v>
                </c:pt>
                <c:pt idx="85">
                  <c:v>0.00113625830134037</c:v>
                </c:pt>
                <c:pt idx="86">
                  <c:v>0.0010900942224049</c:v>
                </c:pt>
                <c:pt idx="87">
                  <c:v>0.00104642903957445</c:v>
                </c:pt>
                <c:pt idx="88">
                  <c:v>0.00100572297219254</c:v>
                </c:pt>
                <c:pt idx="89">
                  <c:v>0.00096855743821701</c:v>
                </c:pt>
                <c:pt idx="90">
                  <c:v>0.00093573006657439</c:v>
                </c:pt>
                <c:pt idx="91">
                  <c:v>0.000907945244730197</c:v>
                </c:pt>
                <c:pt idx="92">
                  <c:v>0.000885896427153973</c:v>
                </c:pt>
                <c:pt idx="93">
                  <c:v>0.00087022627054966</c:v>
                </c:pt>
                <c:pt idx="94">
                  <c:v>0.000861531338291564</c:v>
                </c:pt>
                <c:pt idx="95">
                  <c:v>0.000860439768988063</c:v>
                </c:pt>
                <c:pt idx="96">
                  <c:v>0.000867572628974536</c:v>
                </c:pt>
                <c:pt idx="97">
                  <c:v>0.000883812685597313</c:v>
                </c:pt>
                <c:pt idx="98">
                  <c:v>0.000910196420765054</c:v>
                </c:pt>
                <c:pt idx="99">
                  <c:v>0.000948140593925905</c:v>
                </c:pt>
                <c:pt idx="100">
                  <c:v>0.000999551444689751</c:v>
                </c:pt>
                <c:pt idx="101">
                  <c:v>0.00106659682752256</c:v>
                </c:pt>
                <c:pt idx="102">
                  <c:v>0.00115130694203743</c:v>
                </c:pt>
                <c:pt idx="103">
                  <c:v>0.00125475902927324</c:v>
                </c:pt>
                <c:pt idx="104">
                  <c:v>0.00137587394796767</c:v>
                </c:pt>
                <c:pt idx="105">
                  <c:v>0.00151031647973468</c:v>
                </c:pt>
                <c:pt idx="106">
                  <c:v>0.00165047637281041</c:v>
                </c:pt>
                <c:pt idx="107">
                  <c:v>0.00178685093170831</c:v>
                </c:pt>
                <c:pt idx="108">
                  <c:v>0.00191064707573119</c:v>
                </c:pt>
                <c:pt idx="109">
                  <c:v>0.00201643150895532</c:v>
                </c:pt>
                <c:pt idx="110">
                  <c:v>0.00210357937529751</c:v>
                </c:pt>
                <c:pt idx="111">
                  <c:v>0.00217565151612444</c:v>
                </c:pt>
                <c:pt idx="112">
                  <c:v>0.00223785823647298</c:v>
                </c:pt>
                <c:pt idx="113">
                  <c:v>0.00229432403608518</c:v>
                </c:pt>
                <c:pt idx="114">
                  <c:v>0.00234603860686418</c:v>
                </c:pt>
                <c:pt idx="115">
                  <c:v>0.00239043769032791</c:v>
                </c:pt>
                <c:pt idx="116">
                  <c:v>0.00242245254758911</c:v>
                </c:pt>
                <c:pt idx="117">
                  <c:v>0.00243597672973981</c:v>
                </c:pt>
                <c:pt idx="118">
                  <c:v>0.00242557723266123</c:v>
                </c:pt>
                <c:pt idx="119">
                  <c:v>0.00238750872114493</c:v>
                </c:pt>
                <c:pt idx="120">
                  <c:v>0.00232046564168668</c:v>
                </c:pt>
                <c:pt idx="121">
                  <c:v>0.00222564505025943</c:v>
                </c:pt>
                <c:pt idx="122">
                  <c:v>0.00210653138471231</c:v>
                </c:pt>
                <c:pt idx="123">
                  <c:v>0.0019682932232618</c:v>
                </c:pt>
                <c:pt idx="124">
                  <c:v>0.00181712754651143</c:v>
                </c:pt>
                <c:pt idx="125">
                  <c:v>0.00165941537051717</c:v>
                </c:pt>
                <c:pt idx="126">
                  <c:v>0.00150106424037638</c:v>
                </c:pt>
                <c:pt idx="127">
                  <c:v>0.00134709064592168</c:v>
                </c:pt>
                <c:pt idx="128">
                  <c:v>0.00120130366961864</c:v>
                </c:pt>
                <c:pt idx="129">
                  <c:v>0.0010663663578146</c:v>
                </c:pt>
                <c:pt idx="130">
                  <c:v>0.00094390174006639</c:v>
                </c:pt>
                <c:pt idx="131">
                  <c:v>0.000834712111786458</c:v>
                </c:pt>
                <c:pt idx="132">
                  <c:v>0.000739032492228102</c:v>
                </c:pt>
                <c:pt idx="133">
                  <c:v>0.00065684179383393</c:v>
                </c:pt>
                <c:pt idx="134">
                  <c:v>0.000588039782823132</c:v>
                </c:pt>
                <c:pt idx="135">
                  <c:v>0.00053262752983395</c:v>
                </c:pt>
                <c:pt idx="136">
                  <c:v>0.000490793098612418</c:v>
                </c:pt>
                <c:pt idx="137">
                  <c:v>0.000462827749677346</c:v>
                </c:pt>
                <c:pt idx="138">
                  <c:v>0.000448966392035516</c:v>
                </c:pt>
                <c:pt idx="139">
                  <c:v>0.000448660179260158</c:v>
                </c:pt>
                <c:pt idx="140">
                  <c:v>0.000459992618548069</c:v>
                </c:pt>
                <c:pt idx="141">
                  <c:v>0.000478964192875183</c:v>
                </c:pt>
                <c:pt idx="142">
                  <c:v>0.00049945318151496</c:v>
                </c:pt>
                <c:pt idx="143">
                  <c:v>0.000514106983945481</c:v>
                </c:pt>
                <c:pt idx="144">
                  <c:v>0.000516033943824549</c:v>
                </c:pt>
                <c:pt idx="145">
                  <c:v>0.000500946487677501</c:v>
                </c:pt>
                <c:pt idx="146">
                  <c:v>0.000468669449290477</c:v>
                </c:pt>
                <c:pt idx="147">
                  <c:v>0.000423271671899262</c:v>
                </c:pt>
                <c:pt idx="148">
                  <c:v>0.000371790352268318</c:v>
                </c:pt>
                <c:pt idx="149">
                  <c:v>0.000322219065175844</c:v>
                </c:pt>
                <c:pt idx="150">
                  <c:v>0.000281291852530944</c:v>
                </c:pt>
                <c:pt idx="151">
                  <c:v>0.000253302196338607</c:v>
                </c:pt>
                <c:pt idx="152">
                  <c:v>0.000239608698124098</c:v>
                </c:pt>
                <c:pt idx="153">
                  <c:v>0.000239070126844241</c:v>
                </c:pt>
                <c:pt idx="154">
                  <c:v>0.00024871569679634</c:v>
                </c:pt>
                <c:pt idx="155">
                  <c:v>0.0002644407209065</c:v>
                </c:pt>
                <c:pt idx="156">
                  <c:v>0.000281905876678826</c:v>
                </c:pt>
                <c:pt idx="157">
                  <c:v>0.000297329512921126</c:v>
                </c:pt>
                <c:pt idx="158">
                  <c:v>0.000308169678393743</c:v>
                </c:pt>
                <c:pt idx="159">
                  <c:v>0.000313746249440092</c:v>
                </c:pt>
                <c:pt idx="160">
                  <c:v>0.000315356972414392</c:v>
                </c:pt>
                <c:pt idx="161">
                  <c:v>0.00031593603277569</c:v>
                </c:pt>
                <c:pt idx="162">
                  <c:v>0.000319352480295756</c:v>
                </c:pt>
                <c:pt idx="163">
                  <c:v>0.000329435679588884</c:v>
                </c:pt>
                <c:pt idx="164">
                  <c:v>0.000348778584324017</c:v>
                </c:pt>
                <c:pt idx="165">
                  <c:v>0.000377951301906631</c:v>
                </c:pt>
                <c:pt idx="166">
                  <c:v>0.000415033305473407</c:v>
                </c:pt>
                <c:pt idx="167">
                  <c:v>0.000455870989250008</c:v>
                </c:pt>
                <c:pt idx="168">
                  <c:v>0.000494994328980299</c:v>
                </c:pt>
                <c:pt idx="169">
                  <c:v>0.000527152177742301</c:v>
                </c:pt>
                <c:pt idx="170">
                  <c:v>0.000548820772739119</c:v>
                </c:pt>
                <c:pt idx="171">
                  <c:v>0.000559171594859856</c:v>
                </c:pt>
                <c:pt idx="172">
                  <c:v>0.000559899747299916</c:v>
                </c:pt>
                <c:pt idx="173">
                  <c:v>0.000554154246369372</c:v>
                </c:pt>
                <c:pt idx="174">
                  <c:v>0.000544941885018335</c:v>
                </c:pt>
                <c:pt idx="175">
                  <c:v>0.00053384539776074</c:v>
                </c:pt>
                <c:pt idx="176">
                  <c:v>0.00052060198925155</c:v>
                </c:pt>
                <c:pt idx="177">
                  <c:v>0.000503691452341614</c:v>
                </c:pt>
                <c:pt idx="178">
                  <c:v>0.000481348460362187</c:v>
                </c:pt>
                <c:pt idx="179">
                  <c:v>0.000452686689186482</c:v>
                </c:pt>
                <c:pt idx="180">
                  <c:v>0.000418207281560554</c:v>
                </c:pt>
                <c:pt idx="181">
                  <c:v>0.000379679153799927</c:v>
                </c:pt>
                <c:pt idx="182">
                  <c:v>0.00033954805050332</c:v>
                </c:pt>
                <c:pt idx="183">
                  <c:v>0.000300216732388673</c:v>
                </c:pt>
                <c:pt idx="184">
                  <c:v>0.000263500254670523</c:v>
                </c:pt>
                <c:pt idx="185">
                  <c:v>0.000230393749047474</c:v>
                </c:pt>
                <c:pt idx="186">
                  <c:v>0.000201167894747841</c:v>
                </c:pt>
                <c:pt idx="187">
                  <c:v>0.00017560182817385</c:v>
                </c:pt>
                <c:pt idx="188">
                  <c:v>0.000153207026373987</c:v>
                </c:pt>
                <c:pt idx="189">
                  <c:v>0.000133497497353966</c:v>
                </c:pt>
                <c:pt idx="190">
                  <c:v>0.000116068305431975</c:v>
                </c:pt>
                <c:pt idx="191">
                  <c:v>0.000100622952570045</c:v>
                </c:pt>
                <c:pt idx="192">
                  <c:v>8.69436753065396E-005</c:v>
                </c:pt>
                <c:pt idx="193">
                  <c:v>7.4884886209082E-005</c:v>
                </c:pt>
                <c:pt idx="194">
                  <c:v>6.43195589544141E-005</c:v>
                </c:pt>
                <c:pt idx="195">
                  <c:v>5.51030513755828E-005</c:v>
                </c:pt>
                <c:pt idx="196">
                  <c:v>4.70981221382313E-005</c:v>
                </c:pt>
                <c:pt idx="197">
                  <c:v>4.01817229323569E-005</c:v>
                </c:pt>
                <c:pt idx="198">
                  <c:v>3.42145589020201E-005</c:v>
                </c:pt>
                <c:pt idx="199">
                  <c:v>2.90759790301257E-005</c:v>
                </c:pt>
                <c:pt idx="200">
                  <c:v>2.46562293378193E-005</c:v>
                </c:pt>
                <c:pt idx="201">
                  <c:v>2.08584722160979E-005</c:v>
                </c:pt>
                <c:pt idx="202">
                  <c:v>1.75989217020189E-005</c:v>
                </c:pt>
                <c:pt idx="203">
                  <c:v>1.48058134231622E-005</c:v>
                </c:pt>
                <c:pt idx="204">
                  <c:v>1.24178017337896E-005</c:v>
                </c:pt>
                <c:pt idx="205">
                  <c:v>1.03822145769755E-005</c:v>
                </c:pt>
                <c:pt idx="206">
                  <c:v>8.65343705276572E-006</c:v>
                </c:pt>
                <c:pt idx="207">
                  <c:v>7.19156103022782E-006</c:v>
                </c:pt>
                <c:pt idx="208">
                  <c:v>5.96134046601694E-006</c:v>
                </c:pt>
                <c:pt idx="209">
                  <c:v>4.92377961240221E-006</c:v>
                </c:pt>
                <c:pt idx="210">
                  <c:v>4.05893160214876E-006</c:v>
                </c:pt>
                <c:pt idx="211">
                  <c:v>3.35464361084272E-006</c:v>
                </c:pt>
                <c:pt idx="212">
                  <c:v>2.77318954671402E-006</c:v>
                </c:pt>
                <c:pt idx="213">
                  <c:v>2.2958216871839E-006</c:v>
                </c:pt>
                <c:pt idx="214">
                  <c:v>1.90584167782792E-006</c:v>
                </c:pt>
                <c:pt idx="215">
                  <c:v>1.58857365011954E-006</c:v>
                </c:pt>
                <c:pt idx="216">
                  <c:v>1.32091681465814E-006</c:v>
                </c:pt>
                <c:pt idx="217">
                  <c:v>1.11636500021594E-006</c:v>
                </c:pt>
                <c:pt idx="218">
                  <c:v>9.50377805615326E-007</c:v>
                </c:pt>
                <c:pt idx="219">
                  <c:v>8.15630412833776E-007</c:v>
                </c:pt>
                <c:pt idx="220">
                  <c:v>7.06001922422601E-007</c:v>
                </c:pt>
                <c:pt idx="221">
                  <c:v>6.16440717595562E-007</c:v>
                </c:pt>
                <c:pt idx="222">
                  <c:v>5.42826526318985E-007</c:v>
                </c:pt>
                <c:pt idx="223">
                  <c:v>4.81835950131431E-007</c:v>
                </c:pt>
                <c:pt idx="224">
                  <c:v>4.30816263841663E-007</c:v>
                </c:pt>
                <c:pt idx="225">
                  <c:v>3.87670578963699E-007</c:v>
                </c:pt>
                <c:pt idx="226">
                  <c:v>3.50756046052567E-007</c:v>
                </c:pt>
                <c:pt idx="227">
                  <c:v>3.18795655620692E-007</c:v>
                </c:pt>
                <c:pt idx="228">
                  <c:v>2.90803369055952E-007</c:v>
                </c:pt>
                <c:pt idx="229">
                  <c:v>2.56978041090855E-007</c:v>
                </c:pt>
                <c:pt idx="230">
                  <c:v>2.37736730519251E-007</c:v>
                </c:pt>
                <c:pt idx="231">
                  <c:v>2.1978101117947E-007</c:v>
                </c:pt>
                <c:pt idx="232">
                  <c:v>2.0303815505085E-007</c:v>
                </c:pt>
                <c:pt idx="233">
                  <c:v>1.87438482523768E-007</c:v>
                </c:pt>
                <c:pt idx="234">
                  <c:v>1.72915319171032E-007</c:v>
                </c:pt>
                <c:pt idx="235">
                  <c:v>1.59404945642298E-007</c:v>
                </c:pt>
                <c:pt idx="236">
                  <c:v>1.46846541413379E-007</c:v>
                </c:pt>
                <c:pt idx="237">
                  <c:v>1.3518212309501E-007</c:v>
                </c:pt>
                <c:pt idx="238">
                  <c:v>1.24356477976623E-007</c:v>
                </c:pt>
                <c:pt idx="239">
                  <c:v>1.14317093450265E-007</c:v>
                </c:pt>
                <c:pt idx="240">
                  <c:v>1.0501408292831E-007</c:v>
                </c:pt>
                <c:pt idx="241">
                  <c:v>9.64001088362738E-008</c:v>
                </c:pt>
                <c:pt idx="242">
                  <c:v>8.84303032291829E-008</c:v>
                </c:pt>
                <c:pt idx="243">
                  <c:v>8.10621865467278E-008</c:v>
                </c:pt>
                <c:pt idx="244">
                  <c:v>7.42555849891839E-008</c:v>
                </c:pt>
                <c:pt idx="245">
                  <c:v>6.79725469629101E-008</c:v>
                </c:pt>
                <c:pt idx="246">
                  <c:v>6.21772590113962E-008</c:v>
                </c:pt>
                <c:pt idx="247">
                  <c:v>5.68359616154974E-008</c:v>
                </c:pt>
                <c:pt idx="248">
                  <c:v>5.19168652147679E-008</c:v>
                </c:pt>
                <c:pt idx="249">
                  <c:v>4.73900667708962E-008</c:v>
                </c:pt>
                <c:pt idx="250">
                  <c:v>4.32274671642206E-008</c:v>
                </c:pt>
                <c:pt idx="251">
                  <c:v>3.94026896852919E-008</c:v>
                </c:pt>
                <c:pt idx="252">
                  <c:v>3.58909998555374E-008</c:v>
                </c:pt>
                <c:pt idx="253">
                  <c:v>3.26692267843417E-008</c:v>
                </c:pt>
                <c:pt idx="254">
                  <c:v>2.971568624434E-008</c:v>
                </c:pt>
                <c:pt idx="255">
                  <c:v>2.70101056224992E-008</c:v>
                </c:pt>
                <c:pt idx="256">
                  <c:v>2.45335508816261E-008</c:v>
                </c:pt>
                <c:pt idx="257">
                  <c:v>2.22683556453592E-008</c:v>
                </c:pt>
                <c:pt idx="258">
                  <c:v>2.01980524994498E-008</c:v>
                </c:pt>
                <c:pt idx="259">
                  <c:v>1.83073065832343E-008</c:v>
                </c:pt>
                <c:pt idx="260">
                  <c:v>1.65818515276297E-008</c:v>
                </c:pt>
                <c:pt idx="261">
                  <c:v>1.50084277797361E-008</c:v>
                </c:pt>
                <c:pt idx="262">
                  <c:v>1.35747233391718E-008</c:v>
                </c:pt>
                <c:pt idx="263">
                  <c:v>1.22693169175776E-008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2.0025221285259E-008</c:v>
                </c:pt>
                <c:pt idx="268">
                  <c:v>3.56865684580889E-008</c:v>
                </c:pt>
                <c:pt idx="269">
                  <c:v>6.23142639781562E-008</c:v>
                </c:pt>
                <c:pt idx="270">
                  <c:v>1.0661673179167E-007</c:v>
                </c:pt>
                <c:pt idx="271">
                  <c:v>1.78738651387158E-007</c:v>
                </c:pt>
                <c:pt idx="272">
                  <c:v>2.93607268868588E-007</c:v>
                </c:pt>
                <c:pt idx="273">
                  <c:v>4.72574566932747E-007</c:v>
                </c:pt>
                <c:pt idx="274">
                  <c:v>7.4529653491173E-007</c:v>
                </c:pt>
                <c:pt idx="275">
                  <c:v>1.15170983218187E-006</c:v>
                </c:pt>
                <c:pt idx="276">
                  <c:v>1.74386259387711E-006</c:v>
                </c:pt>
                <c:pt idx="277">
                  <c:v>2.58723969035157E-006</c:v>
                </c:pt>
                <c:pt idx="278">
                  <c:v>3.76111214781079E-006</c:v>
                </c:pt>
                <c:pt idx="279">
                  <c:v>5.35736352893201E-006</c:v>
                </c:pt>
                <c:pt idx="280">
                  <c:v>7.47723733267796E-006</c:v>
                </c:pt>
                <c:pt idx="281">
                  <c:v>1.02255441884348E-005</c:v>
                </c:pt>
                <c:pt idx="282">
                  <c:v>1.37020929485013E-005</c:v>
                </c:pt>
                <c:pt idx="283">
                  <c:v>1.80049981278151E-005</c:v>
                </c:pt>
                <c:pt idx="284">
                  <c:v>2.3195203526254E-005</c:v>
                </c:pt>
                <c:pt idx="285">
                  <c:v>2.93359111952608E-005</c:v>
                </c:pt>
                <c:pt idx="286">
                  <c:v>3.65038845045594E-005</c:v>
                </c:pt>
                <c:pt idx="287">
                  <c:v>4.48629703435876E-005</c:v>
                </c:pt>
                <c:pt idx="288">
                  <c:v>5.47817704775803E-005</c:v>
                </c:pt>
                <c:pt idx="289">
                  <c:v>6.69756872977024E-005</c:v>
                </c:pt>
                <c:pt idx="290">
                  <c:v>8.2590568136797E-005</c:v>
                </c:pt>
                <c:pt idx="291">
                  <c:v>0.000103081733918673</c:v>
                </c:pt>
                <c:pt idx="292">
                  <c:v>0.000129737829072836</c:v>
                </c:pt>
                <c:pt idx="293">
                  <c:v>0.000162829806852139</c:v>
                </c:pt>
                <c:pt idx="294">
                  <c:v>0.000200641156389876</c:v>
                </c:pt>
                <c:pt idx="295">
                  <c:v>0.000238919682582392</c:v>
                </c:pt>
                <c:pt idx="296">
                  <c:v>0.000271328731626989</c:v>
                </c:pt>
                <c:pt idx="297">
                  <c:v>0.000291084130121902</c:v>
                </c:pt>
                <c:pt idx="298">
                  <c:v>0.000293265211833678</c:v>
                </c:pt>
                <c:pt idx="299">
                  <c:v>0.0002767341960795</c:v>
                </c:pt>
                <c:pt idx="300">
                  <c:v>0.000244652428307946</c:v>
                </c:pt>
                <c:pt idx="301">
                  <c:v>0.000203302038536156</c:v>
                </c:pt>
                <c:pt idx="302">
                  <c:v>0.00015984344781308</c:v>
                </c:pt>
                <c:pt idx="303">
                  <c:v>0.000120133346530513</c:v>
                </c:pt>
                <c:pt idx="304">
                  <c:v>8.7511225302397E-005</c:v>
                </c:pt>
                <c:pt idx="305">
                  <c:v>6.2787231245877E-005</c:v>
                </c:pt>
                <c:pt idx="306">
                  <c:v>4.50422951404168E-005</c:v>
                </c:pt>
                <c:pt idx="307">
                  <c:v>3.26282545870583E-005</c:v>
                </c:pt>
                <c:pt idx="308">
                  <c:v>2.39178750258945E-005</c:v>
                </c:pt>
                <c:pt idx="309">
                  <c:v>1.7661798903345E-005</c:v>
                </c:pt>
                <c:pt idx="310">
                  <c:v>1.30375960774186E-005</c:v>
                </c:pt>
                <c:pt idx="311">
                  <c:v>9.54946160597649E-006</c:v>
                </c:pt>
                <c:pt idx="312">
                  <c:v>6.90196083745623E-006</c:v>
                </c:pt>
                <c:pt idx="313">
                  <c:v>4.89653156736875E-006</c:v>
                </c:pt>
                <c:pt idx="314">
                  <c:v>3.41944740059313E-006</c:v>
                </c:pt>
                <c:pt idx="315">
                  <c:v>2.33979878884292E-006</c:v>
                </c:pt>
                <c:pt idx="316">
                  <c:v>1.56875929243122E-006</c:v>
                </c:pt>
                <c:pt idx="317">
                  <c:v>1.03059807315648E-006</c:v>
                </c:pt>
                <c:pt idx="318">
                  <c:v>6.63403191142442E-007</c:v>
                </c:pt>
                <c:pt idx="319">
                  <c:v>4.18428253477256E-007</c:v>
                </c:pt>
                <c:pt idx="320">
                  <c:v>2.58594725459913E-007</c:v>
                </c:pt>
                <c:pt idx="321">
                  <c:v>1.56593430509639E-007</c:v>
                </c:pt>
                <c:pt idx="322">
                  <c:v>9.2914315039824E-008</c:v>
                </c:pt>
                <c:pt idx="323">
                  <c:v>5.40190492516808E-008</c:v>
                </c:pt>
                <c:pt idx="324">
                  <c:v>3.07727605932968E-008</c:v>
                </c:pt>
                <c:pt idx="325">
                  <c:v>1.71767579323587E-008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</c:numCache>
            </c:numRef>
          </c:yVal>
          <c:smooth val="1"/>
        </c:ser>
        <c:axId val="12077926"/>
        <c:axId val="83113513"/>
      </c:scatterChart>
      <c:valAx>
        <c:axId val="41893478"/>
        <c:scaling>
          <c:orientation val="minMax"/>
          <c:max val="3400"/>
          <c:min val="6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081"/>
        <c:crossesAt val="0"/>
        <c:crossBetween val="midCat"/>
        <c:majorUnit val="400"/>
      </c:valAx>
      <c:valAx>
        <c:axId val="82007081"/>
        <c:scaling>
          <c:orientation val="minMax"/>
          <c:max val="1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961101646791596"/>
              <c:y val="0.27418065547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478"/>
        <c:crossesAt val="600"/>
        <c:crossBetween val="midCat"/>
        <c:majorUnit val="2"/>
        <c:minorUnit val="1"/>
      </c:valAx>
      <c:valAx>
        <c:axId val="120779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13513"/>
        <c:crossBetween val="midCat"/>
      </c:valAx>
      <c:valAx>
        <c:axId val="831135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805366269165247"/>
              <c:y val="0.332334132693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7926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7880</xdr:colOff>
      <xdr:row>16</xdr:row>
      <xdr:rowOff>6480</xdr:rowOff>
    </xdr:from>
    <xdr:to>
      <xdr:col>2</xdr:col>
      <xdr:colOff>219960</xdr:colOff>
      <xdr:row>19</xdr:row>
      <xdr:rowOff>111240</xdr:rowOff>
    </xdr:to>
    <xdr:grpSp>
      <xdr:nvGrpSpPr>
        <xdr:cNvPr id="1" name="YaxisLabel"/>
        <xdr:cNvGrpSpPr/>
      </xdr:nvGrpSpPr>
      <xdr:grpSpPr>
        <a:xfrm>
          <a:off x="1400760" y="2607480"/>
          <a:ext cx="444960" cy="592560"/>
          <a:chOff x="1400760" y="2607480"/>
          <a:chExt cx="444960" cy="592560"/>
        </a:xfrm>
      </xdr:grpSpPr>
      <xdr:sp>
        <xdr:nvSpPr>
          <xdr:cNvPr id="2" name="YaxUpper"/>
          <xdr:cNvSpPr/>
        </xdr:nvSpPr>
        <xdr:spPr>
          <a:xfrm>
            <a:off x="1400760" y="2607480"/>
            <a:ext cx="41760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06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YaxLower"/>
          <xdr:cNvSpPr/>
        </xdr:nvSpPr>
        <xdr:spPr>
          <a:xfrm>
            <a:off x="1443600" y="2969280"/>
            <a:ext cx="31896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38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Yline"/>
          <xdr:cNvSpPr/>
        </xdr:nvSpPr>
        <xdr:spPr>
          <a:xfrm>
            <a:off x="1421640" y="2956320"/>
            <a:ext cx="424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1040</xdr:colOff>
      <xdr:row>4</xdr:row>
      <xdr:rowOff>148320</xdr:rowOff>
    </xdr:from>
    <xdr:to>
      <xdr:col>9</xdr:col>
      <xdr:colOff>61560</xdr:colOff>
      <xdr:row>5</xdr:row>
      <xdr:rowOff>155880</xdr:rowOff>
    </xdr:to>
    <xdr:sp>
      <xdr:nvSpPr>
        <xdr:cNvPr id="5" name="ErrorSize"/>
        <xdr:cNvSpPr/>
      </xdr:nvSpPr>
      <xdr:spPr>
        <a:xfrm>
          <a:off x="5097960" y="798480"/>
          <a:ext cx="22788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0</xdr:row>
      <xdr:rowOff>49680</xdr:rowOff>
    </xdr:from>
    <xdr:to>
      <xdr:col>7</xdr:col>
      <xdr:colOff>692280</xdr:colOff>
      <xdr:row>11</xdr:row>
      <xdr:rowOff>92520</xdr:rowOff>
    </xdr:to>
    <xdr:sp>
      <xdr:nvSpPr>
        <xdr:cNvPr id="6" name="PlotDat6_171|1~33_1"/>
        <xdr:cNvSpPr/>
      </xdr:nvSpPr>
      <xdr:spPr>
        <a:xfrm>
          <a:off x="6046920" y="1675440"/>
          <a:ext cx="334800" cy="205200"/>
        </a:xfrm>
        <a:custGeom>
          <a:avLst/>
          <a:gdLst>
            <a:gd name="textAreaLeft" fmla="*/ 0 w 334800"/>
            <a:gd name="textAreaRight" fmla="*/ 335160 w 334800"/>
            <a:gd name="textAreaTop" fmla="*/ 0 h 205200"/>
            <a:gd name="textAreaBottom" fmla="*/ 205560 h 205200"/>
          </a:gdLst>
          <a:ahLst/>
          <a:rect l="textAreaLeft" t="textAreaTop" r="textAreaRight" b="textAreaBottom"/>
          <a:pathLst>
            <a:path w="377190" h="244831">
              <a:moveTo>
                <a:pt x="377190" y="27252"/>
              </a:moveTo>
              <a:cubicBezTo>
                <a:pt x="377190" y="22254"/>
                <a:pt x="375357" y="18046"/>
                <a:pt x="372865" y="14397"/>
              </a:cubicBezTo>
              <a:cubicBezTo>
                <a:pt x="370373" y="10749"/>
                <a:pt x="366886" y="7634"/>
                <a:pt x="362241" y="5361"/>
              </a:cubicBezTo>
              <a:cubicBezTo>
                <a:pt x="357597" y="3090"/>
                <a:pt x="351738" y="1524"/>
                <a:pt x="344999" y="762"/>
              </a:cubicBezTo>
              <a:cubicBezTo>
                <a:pt x="338259" y="0"/>
                <a:pt x="330398" y="74"/>
                <a:pt x="321805" y="785"/>
              </a:cubicBezTo>
              <a:cubicBezTo>
                <a:pt x="313212" y="1496"/>
                <a:pt x="303705" y="2780"/>
                <a:pt x="293441" y="5028"/>
              </a:cubicBezTo>
              <a:cubicBezTo>
                <a:pt x="283177" y="7277"/>
                <a:pt x="271861" y="10497"/>
                <a:pt x="260220" y="14274"/>
              </a:cubicBezTo>
              <a:cubicBezTo>
                <a:pt x="248580" y="18050"/>
                <a:pt x="235831" y="22487"/>
                <a:pt x="223596" y="27687"/>
              </a:cubicBezTo>
              <a:cubicBezTo>
                <a:pt x="211361" y="32886"/>
                <a:pt x="199106" y="39148"/>
                <a:pt x="186811" y="45470"/>
              </a:cubicBezTo>
              <a:cubicBezTo>
                <a:pt x="174516" y="51792"/>
                <a:pt x="161956" y="58658"/>
                <a:pt x="149826" y="65617"/>
              </a:cubicBezTo>
              <a:cubicBezTo>
                <a:pt x="137695" y="72575"/>
                <a:pt x="125272" y="79780"/>
                <a:pt x="114029" y="87222"/>
              </a:cubicBezTo>
              <a:cubicBezTo>
                <a:pt x="102787" y="94664"/>
                <a:pt x="92291" y="102507"/>
                <a:pt x="82370" y="110267"/>
              </a:cubicBezTo>
              <a:cubicBezTo>
                <a:pt x="72448" y="118028"/>
                <a:pt x="63033" y="125925"/>
                <a:pt x="54501" y="133783"/>
              </a:cubicBezTo>
              <a:cubicBezTo>
                <a:pt x="45969" y="141642"/>
                <a:pt x="37908" y="149746"/>
                <a:pt x="31181" y="157418"/>
              </a:cubicBezTo>
              <a:cubicBezTo>
                <a:pt x="24453" y="165089"/>
                <a:pt x="18735" y="172680"/>
                <a:pt x="14136" y="179814"/>
              </a:cubicBezTo>
              <a:cubicBezTo>
                <a:pt x="9537" y="186948"/>
                <a:pt x="5914" y="194017"/>
                <a:pt x="3589" y="200224"/>
              </a:cubicBezTo>
              <a:cubicBezTo>
                <a:pt x="1264" y="206432"/>
                <a:pt x="0" y="211907"/>
                <a:pt x="185" y="217059"/>
              </a:cubicBezTo>
              <a:cubicBezTo>
                <a:pt x="370" y="222211"/>
                <a:pt x="2162" y="227365"/>
                <a:pt x="4696" y="231134"/>
              </a:cubicBezTo>
              <a:cubicBezTo>
                <a:pt x="7230" y="234903"/>
                <a:pt x="10715" y="237516"/>
                <a:pt x="15391" y="239671"/>
              </a:cubicBezTo>
              <a:cubicBezTo>
                <a:pt x="20067" y="241826"/>
                <a:pt x="25965" y="243339"/>
                <a:pt x="32751" y="244067"/>
              </a:cubicBezTo>
              <a:cubicBezTo>
                <a:pt x="39537" y="244795"/>
                <a:pt x="47470" y="244831"/>
                <a:pt x="56105" y="244042"/>
              </a:cubicBezTo>
              <a:cubicBezTo>
                <a:pt x="64740" y="243253"/>
                <a:pt x="74407" y="241653"/>
                <a:pt x="84559" y="239334"/>
              </a:cubicBezTo>
              <a:cubicBezTo>
                <a:pt x="94711" y="237015"/>
                <a:pt x="105738" y="233887"/>
                <a:pt x="117017" y="230126"/>
              </a:cubicBezTo>
              <a:cubicBezTo>
                <a:pt x="128296" y="226365"/>
                <a:pt x="140259" y="221826"/>
                <a:pt x="152231" y="216768"/>
              </a:cubicBezTo>
              <a:cubicBezTo>
                <a:pt x="164203" y="211710"/>
                <a:pt x="176644" y="205937"/>
                <a:pt x="188849" y="199776"/>
              </a:cubicBezTo>
              <a:cubicBezTo>
                <a:pt x="201054" y="193615"/>
                <a:pt x="213494" y="186828"/>
                <a:pt x="225464" y="179800"/>
              </a:cubicBezTo>
              <a:cubicBezTo>
                <a:pt x="237434" y="172772"/>
                <a:pt x="249396" y="165234"/>
                <a:pt x="260670" y="157610"/>
              </a:cubicBezTo>
              <a:cubicBezTo>
                <a:pt x="271944" y="149986"/>
                <a:pt x="282964" y="141984"/>
                <a:pt x="293110" y="134058"/>
              </a:cubicBezTo>
              <a:cubicBezTo>
                <a:pt x="303256" y="126132"/>
                <a:pt x="312916" y="117977"/>
                <a:pt x="321543" y="110052"/>
              </a:cubicBezTo>
              <a:cubicBezTo>
                <a:pt x="330170" y="102127"/>
                <a:pt x="338096" y="94127"/>
                <a:pt x="344872" y="86508"/>
              </a:cubicBezTo>
              <a:cubicBezTo>
                <a:pt x="351648" y="78889"/>
                <a:pt x="357536" y="71357"/>
                <a:pt x="362202" y="64337"/>
              </a:cubicBezTo>
              <a:cubicBezTo>
                <a:pt x="366868" y="57317"/>
                <a:pt x="370369" y="50568"/>
                <a:pt x="372867" y="44387"/>
              </a:cubicBezTo>
              <a:cubicBezTo>
                <a:pt x="375365" y="38206"/>
                <a:pt x="376290" y="30822"/>
                <a:pt x="377190" y="272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120</xdr:colOff>
      <xdr:row>17</xdr:row>
      <xdr:rowOff>79200</xdr:rowOff>
    </xdr:from>
    <xdr:to>
      <xdr:col>4</xdr:col>
      <xdr:colOff>659880</xdr:colOff>
      <xdr:row>19</xdr:row>
      <xdr:rowOff>45720</xdr:rowOff>
    </xdr:to>
    <xdr:sp>
      <xdr:nvSpPr>
        <xdr:cNvPr id="7" name="PlotDat6_75|1~33_1"/>
        <xdr:cNvSpPr/>
      </xdr:nvSpPr>
      <xdr:spPr>
        <a:xfrm>
          <a:off x="3698280" y="2842560"/>
          <a:ext cx="212760" cy="291960"/>
        </a:xfrm>
        <a:custGeom>
          <a:avLst/>
          <a:gdLst>
            <a:gd name="textAreaLeft" fmla="*/ 0 w 212760"/>
            <a:gd name="textAreaRight" fmla="*/ 213120 w 212760"/>
            <a:gd name="textAreaTop" fmla="*/ 0 h 291960"/>
            <a:gd name="textAreaBottom" fmla="*/ 291960 h 291960"/>
          </a:gdLst>
          <a:ahLst/>
          <a:rect l="textAreaLeft" t="textAreaTop" r="textAreaRight" b="textAreaBottom"/>
          <a:pathLst>
            <a:path w="242173" h="343929">
              <a:moveTo>
                <a:pt x="242173" y="3074"/>
              </a:moveTo>
              <a:cubicBezTo>
                <a:pt x="242166" y="1143"/>
                <a:pt x="241364" y="0"/>
                <a:pt x="239812" y="169"/>
              </a:cubicBezTo>
              <a:cubicBezTo>
                <a:pt x="238260" y="338"/>
                <a:pt x="235898" y="1801"/>
                <a:pt x="232860" y="4088"/>
              </a:cubicBezTo>
              <a:cubicBezTo>
                <a:pt x="229822" y="6375"/>
                <a:pt x="225990" y="9600"/>
                <a:pt x="221582" y="13893"/>
              </a:cubicBezTo>
              <a:cubicBezTo>
                <a:pt x="217175" y="18186"/>
                <a:pt x="211839" y="23592"/>
                <a:pt x="206417" y="29851"/>
              </a:cubicBezTo>
              <a:cubicBezTo>
                <a:pt x="200996" y="36109"/>
                <a:pt x="195516" y="43463"/>
                <a:pt x="189058" y="51442"/>
              </a:cubicBezTo>
              <a:cubicBezTo>
                <a:pt x="182599" y="59420"/>
                <a:pt x="175033" y="68299"/>
                <a:pt x="167667" y="77722"/>
              </a:cubicBezTo>
              <a:cubicBezTo>
                <a:pt x="160300" y="87146"/>
                <a:pt x="152463" y="97589"/>
                <a:pt x="144859" y="107983"/>
              </a:cubicBezTo>
              <a:cubicBezTo>
                <a:pt x="137254" y="118376"/>
                <a:pt x="129657" y="129116"/>
                <a:pt x="122043" y="140087"/>
              </a:cubicBezTo>
              <a:cubicBezTo>
                <a:pt x="114428" y="151058"/>
                <a:pt x="106660" y="162565"/>
                <a:pt x="99170" y="173813"/>
              </a:cubicBezTo>
              <a:cubicBezTo>
                <a:pt x="91679" y="185061"/>
                <a:pt x="84411" y="196556"/>
                <a:pt x="77099" y="207576"/>
              </a:cubicBezTo>
              <a:cubicBezTo>
                <a:pt x="69787" y="218595"/>
                <a:pt x="62078" y="229582"/>
                <a:pt x="55297" y="239928"/>
              </a:cubicBezTo>
              <a:cubicBezTo>
                <a:pt x="48515" y="250274"/>
                <a:pt x="42012" y="260327"/>
                <a:pt x="36409" y="269653"/>
              </a:cubicBezTo>
              <a:cubicBezTo>
                <a:pt x="30806" y="278978"/>
                <a:pt x="25963" y="288041"/>
                <a:pt x="21677" y="295881"/>
              </a:cubicBezTo>
              <a:cubicBezTo>
                <a:pt x="17392" y="303722"/>
                <a:pt x="13728" y="310611"/>
                <a:pt x="10693" y="316692"/>
              </a:cubicBezTo>
              <a:cubicBezTo>
                <a:pt x="7659" y="322773"/>
                <a:pt x="5200" y="328300"/>
                <a:pt x="3470" y="332363"/>
              </a:cubicBezTo>
              <a:cubicBezTo>
                <a:pt x="1739" y="336427"/>
                <a:pt x="616" y="339197"/>
                <a:pt x="308" y="341074"/>
              </a:cubicBezTo>
              <a:cubicBezTo>
                <a:pt x="0" y="342951"/>
                <a:pt x="249" y="343929"/>
                <a:pt x="1623" y="343625"/>
              </a:cubicBezTo>
              <a:cubicBezTo>
                <a:pt x="2997" y="343321"/>
                <a:pt x="5524" y="341720"/>
                <a:pt x="8552" y="339248"/>
              </a:cubicBezTo>
              <a:cubicBezTo>
                <a:pt x="11580" y="336776"/>
                <a:pt x="15398" y="333285"/>
                <a:pt x="19791" y="328794"/>
              </a:cubicBezTo>
              <a:cubicBezTo>
                <a:pt x="24184" y="324303"/>
                <a:pt x="29319" y="318700"/>
                <a:pt x="34908" y="312302"/>
              </a:cubicBezTo>
              <a:cubicBezTo>
                <a:pt x="40497" y="305904"/>
                <a:pt x="46753" y="298465"/>
                <a:pt x="53323" y="290406"/>
              </a:cubicBezTo>
              <a:cubicBezTo>
                <a:pt x="59893" y="282347"/>
                <a:pt x="67029" y="273359"/>
                <a:pt x="74328" y="263949"/>
              </a:cubicBezTo>
              <a:cubicBezTo>
                <a:pt x="81627" y="254539"/>
                <a:pt x="89370" y="244345"/>
                <a:pt x="97117" y="233945"/>
              </a:cubicBezTo>
              <a:cubicBezTo>
                <a:pt x="104864" y="223545"/>
                <a:pt x="112914" y="212539"/>
                <a:pt x="120812" y="201549"/>
              </a:cubicBezTo>
              <a:cubicBezTo>
                <a:pt x="128710" y="190559"/>
                <a:pt x="136759" y="179163"/>
                <a:pt x="144504" y="168005"/>
              </a:cubicBezTo>
              <a:cubicBezTo>
                <a:pt x="152249" y="156847"/>
                <a:pt x="159988" y="145499"/>
                <a:pt x="167283" y="134602"/>
              </a:cubicBezTo>
              <a:cubicBezTo>
                <a:pt x="174578" y="123705"/>
                <a:pt x="181709" y="112841"/>
                <a:pt x="188272" y="102624"/>
              </a:cubicBezTo>
              <a:cubicBezTo>
                <a:pt x="194835" y="92407"/>
                <a:pt x="201084" y="82444"/>
                <a:pt x="206664" y="73300"/>
              </a:cubicBezTo>
              <a:cubicBezTo>
                <a:pt x="212244" y="64156"/>
                <a:pt x="217371" y="55479"/>
                <a:pt x="221754" y="47758"/>
              </a:cubicBezTo>
              <a:cubicBezTo>
                <a:pt x="226137" y="40037"/>
                <a:pt x="229945" y="32976"/>
                <a:pt x="232962" y="26976"/>
              </a:cubicBezTo>
              <a:cubicBezTo>
                <a:pt x="235979" y="20976"/>
                <a:pt x="238321" y="15741"/>
                <a:pt x="239856" y="11757"/>
              </a:cubicBezTo>
              <a:cubicBezTo>
                <a:pt x="241391" y="7773"/>
                <a:pt x="241690" y="4883"/>
                <a:pt x="242173" y="307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760</xdr:colOff>
      <xdr:row>19</xdr:row>
      <xdr:rowOff>128160</xdr:rowOff>
    </xdr:from>
    <xdr:to>
      <xdr:col>4</xdr:col>
      <xdr:colOff>384120</xdr:colOff>
      <xdr:row>21</xdr:row>
      <xdr:rowOff>77400</xdr:rowOff>
    </xdr:to>
    <xdr:sp>
      <xdr:nvSpPr>
        <xdr:cNvPr id="8" name="PlotDat6_35|1~33_1"/>
        <xdr:cNvSpPr/>
      </xdr:nvSpPr>
      <xdr:spPr>
        <a:xfrm>
          <a:off x="3427920" y="3216960"/>
          <a:ext cx="207360" cy="274320"/>
        </a:xfrm>
        <a:custGeom>
          <a:avLst/>
          <a:gdLst>
            <a:gd name="textAreaLeft" fmla="*/ 0 w 207360"/>
            <a:gd name="textAreaRight" fmla="*/ 207720 w 207360"/>
            <a:gd name="textAreaTop" fmla="*/ 0 h 274320"/>
            <a:gd name="textAreaBottom" fmla="*/ 274680 h 274320"/>
          </a:gdLst>
          <a:ahLst/>
          <a:rect l="textAreaLeft" t="textAreaTop" r="textAreaRight" b="textAreaBottom"/>
          <a:pathLst>
            <a:path w="233601" h="327898">
              <a:moveTo>
                <a:pt x="233601" y="6366"/>
              </a:moveTo>
              <a:cubicBezTo>
                <a:pt x="233594" y="3524"/>
                <a:pt x="232974" y="1523"/>
                <a:pt x="231514" y="761"/>
              </a:cubicBezTo>
              <a:cubicBezTo>
                <a:pt x="230054" y="0"/>
                <a:pt x="227756" y="370"/>
                <a:pt x="224842" y="1799"/>
              </a:cubicBezTo>
              <a:cubicBezTo>
                <a:pt x="221928" y="3228"/>
                <a:pt x="218255" y="5804"/>
                <a:pt x="214029" y="9339"/>
              </a:cubicBezTo>
              <a:cubicBezTo>
                <a:pt x="209803" y="12874"/>
                <a:pt x="204844" y="17583"/>
                <a:pt x="199484" y="23007"/>
              </a:cubicBezTo>
              <a:cubicBezTo>
                <a:pt x="194124" y="28431"/>
                <a:pt x="188295" y="34890"/>
                <a:pt x="181866" y="41885"/>
              </a:cubicBezTo>
              <a:cubicBezTo>
                <a:pt x="175438" y="48880"/>
                <a:pt x="167961" y="56666"/>
                <a:pt x="160913" y="64974"/>
              </a:cubicBezTo>
              <a:cubicBezTo>
                <a:pt x="153865" y="73283"/>
                <a:pt x="146927" y="82176"/>
                <a:pt x="139580" y="91740"/>
              </a:cubicBezTo>
              <a:cubicBezTo>
                <a:pt x="132233" y="101305"/>
                <a:pt x="124273" y="112005"/>
                <a:pt x="116832" y="122361"/>
              </a:cubicBezTo>
              <a:cubicBezTo>
                <a:pt x="109391" y="132718"/>
                <a:pt x="102342" y="143413"/>
                <a:pt x="94937" y="153880"/>
              </a:cubicBezTo>
              <a:cubicBezTo>
                <a:pt x="87533" y="164346"/>
                <a:pt x="79342" y="174623"/>
                <a:pt x="72401" y="185161"/>
              </a:cubicBezTo>
              <a:cubicBezTo>
                <a:pt x="65460" y="195700"/>
                <a:pt x="59404" y="206955"/>
                <a:pt x="53289" y="217113"/>
              </a:cubicBezTo>
              <a:cubicBezTo>
                <a:pt x="47173" y="227271"/>
                <a:pt x="41146" y="236972"/>
                <a:pt x="35705" y="246113"/>
              </a:cubicBezTo>
              <a:cubicBezTo>
                <a:pt x="30264" y="255254"/>
                <a:pt x="24967" y="264074"/>
                <a:pt x="20639" y="271961"/>
              </a:cubicBezTo>
              <a:cubicBezTo>
                <a:pt x="16310" y="279848"/>
                <a:pt x="12693" y="287102"/>
                <a:pt x="9730" y="293435"/>
              </a:cubicBezTo>
              <a:cubicBezTo>
                <a:pt x="6767" y="299768"/>
                <a:pt x="4455" y="305233"/>
                <a:pt x="2860" y="309959"/>
              </a:cubicBezTo>
              <a:cubicBezTo>
                <a:pt x="1265" y="314685"/>
                <a:pt x="328" y="318912"/>
                <a:pt x="164" y="321791"/>
              </a:cubicBezTo>
              <a:cubicBezTo>
                <a:pt x="0" y="324669"/>
                <a:pt x="478" y="326552"/>
                <a:pt x="1878" y="327225"/>
              </a:cubicBezTo>
              <a:cubicBezTo>
                <a:pt x="3278" y="327898"/>
                <a:pt x="5643" y="327263"/>
                <a:pt x="8564" y="325829"/>
              </a:cubicBezTo>
              <a:cubicBezTo>
                <a:pt x="11485" y="324395"/>
                <a:pt x="15168" y="322012"/>
                <a:pt x="19405" y="318618"/>
              </a:cubicBezTo>
              <a:cubicBezTo>
                <a:pt x="23642" y="315224"/>
                <a:pt x="28596" y="310756"/>
                <a:pt x="33986" y="305466"/>
              </a:cubicBezTo>
              <a:cubicBezTo>
                <a:pt x="39376" y="300176"/>
                <a:pt x="45410" y="293860"/>
                <a:pt x="51746" y="286877"/>
              </a:cubicBezTo>
              <a:cubicBezTo>
                <a:pt x="58082" y="279894"/>
                <a:pt x="64962" y="271976"/>
                <a:pt x="72000" y="263569"/>
              </a:cubicBezTo>
              <a:cubicBezTo>
                <a:pt x="79038" y="255162"/>
                <a:pt x="86502" y="245944"/>
                <a:pt x="93972" y="236435"/>
              </a:cubicBezTo>
              <a:cubicBezTo>
                <a:pt x="101442" y="226926"/>
                <a:pt x="109204" y="216762"/>
                <a:pt x="116818" y="206517"/>
              </a:cubicBezTo>
              <a:cubicBezTo>
                <a:pt x="124432" y="196272"/>
                <a:pt x="132192" y="185554"/>
                <a:pt x="139659" y="174967"/>
              </a:cubicBezTo>
              <a:cubicBezTo>
                <a:pt x="147126" y="164380"/>
                <a:pt x="154586" y="153519"/>
                <a:pt x="161618" y="142997"/>
              </a:cubicBezTo>
              <a:cubicBezTo>
                <a:pt x="168650" y="132475"/>
                <a:pt x="175522" y="121888"/>
                <a:pt x="181849" y="111835"/>
              </a:cubicBezTo>
              <a:cubicBezTo>
                <a:pt x="188176" y="101782"/>
                <a:pt x="194198" y="91876"/>
                <a:pt x="199577" y="82678"/>
              </a:cubicBezTo>
              <a:cubicBezTo>
                <a:pt x="204956" y="73480"/>
                <a:pt x="209896" y="64637"/>
                <a:pt x="214120" y="56648"/>
              </a:cubicBezTo>
              <a:cubicBezTo>
                <a:pt x="218344" y="48659"/>
                <a:pt x="222013" y="41217"/>
                <a:pt x="224919" y="34744"/>
              </a:cubicBezTo>
              <a:cubicBezTo>
                <a:pt x="227825" y="28271"/>
                <a:pt x="230111" y="22538"/>
                <a:pt x="231558" y="17808"/>
              </a:cubicBezTo>
              <a:cubicBezTo>
                <a:pt x="233005" y="13078"/>
                <a:pt x="233175" y="8750"/>
                <a:pt x="233601" y="63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400</xdr:colOff>
      <xdr:row>17</xdr:row>
      <xdr:rowOff>137520</xdr:rowOff>
    </xdr:from>
    <xdr:to>
      <xdr:col>4</xdr:col>
      <xdr:colOff>612360</xdr:colOff>
      <xdr:row>19</xdr:row>
      <xdr:rowOff>41760</xdr:rowOff>
    </xdr:to>
    <xdr:sp>
      <xdr:nvSpPr>
        <xdr:cNvPr id="9" name="PlotDat6_71|1~33_1"/>
        <xdr:cNvSpPr/>
      </xdr:nvSpPr>
      <xdr:spPr>
        <a:xfrm>
          <a:off x="3688560" y="2900880"/>
          <a:ext cx="174960" cy="229680"/>
        </a:xfrm>
        <a:custGeom>
          <a:avLst/>
          <a:gdLst>
            <a:gd name="textAreaLeft" fmla="*/ 0 w 174960"/>
            <a:gd name="textAreaRight" fmla="*/ 175320 w 17496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197168" h="273977">
              <a:moveTo>
                <a:pt x="197168" y="6192"/>
              </a:moveTo>
              <a:cubicBezTo>
                <a:pt x="197161" y="3954"/>
                <a:pt x="197129" y="1613"/>
                <a:pt x="195998" y="806"/>
              </a:cubicBezTo>
              <a:cubicBezTo>
                <a:pt x="194866" y="0"/>
                <a:pt x="192835" y="304"/>
                <a:pt x="190380" y="1352"/>
              </a:cubicBezTo>
              <a:cubicBezTo>
                <a:pt x="187925" y="2400"/>
                <a:pt x="184829" y="4444"/>
                <a:pt x="181268" y="7098"/>
              </a:cubicBezTo>
              <a:cubicBezTo>
                <a:pt x="177708" y="9752"/>
                <a:pt x="173628" y="12941"/>
                <a:pt x="169014" y="17276"/>
              </a:cubicBezTo>
              <a:cubicBezTo>
                <a:pt x="164400" y="21611"/>
                <a:pt x="159090" y="27320"/>
                <a:pt x="153585" y="33109"/>
              </a:cubicBezTo>
              <a:cubicBezTo>
                <a:pt x="148080" y="38898"/>
                <a:pt x="142088" y="45108"/>
                <a:pt x="135986" y="52013"/>
              </a:cubicBezTo>
              <a:cubicBezTo>
                <a:pt x="129884" y="58919"/>
                <a:pt x="123271" y="66472"/>
                <a:pt x="116969" y="74547"/>
              </a:cubicBezTo>
              <a:cubicBezTo>
                <a:pt x="110667" y="82621"/>
                <a:pt x="104403" y="91814"/>
                <a:pt x="98172" y="100461"/>
              </a:cubicBezTo>
              <a:cubicBezTo>
                <a:pt x="91941" y="109107"/>
                <a:pt x="85623" y="117684"/>
                <a:pt x="79581" y="126430"/>
              </a:cubicBezTo>
              <a:cubicBezTo>
                <a:pt x="73540" y="135175"/>
                <a:pt x="67801" y="144092"/>
                <a:pt x="61923" y="152933"/>
              </a:cubicBezTo>
              <a:cubicBezTo>
                <a:pt x="56046" y="161775"/>
                <a:pt x="49820" y="170896"/>
                <a:pt x="44316" y="179476"/>
              </a:cubicBezTo>
              <a:cubicBezTo>
                <a:pt x="38812" y="188056"/>
                <a:pt x="33578" y="196559"/>
                <a:pt x="28898" y="204410"/>
              </a:cubicBezTo>
              <a:cubicBezTo>
                <a:pt x="24218" y="212261"/>
                <a:pt x="19819" y="219734"/>
                <a:pt x="16233" y="226581"/>
              </a:cubicBezTo>
              <a:cubicBezTo>
                <a:pt x="12647" y="233428"/>
                <a:pt x="9832" y="239943"/>
                <a:pt x="7380" y="245494"/>
              </a:cubicBezTo>
              <a:cubicBezTo>
                <a:pt x="4929" y="251044"/>
                <a:pt x="2710" y="255895"/>
                <a:pt x="1522" y="259887"/>
              </a:cubicBezTo>
              <a:cubicBezTo>
                <a:pt x="334" y="263878"/>
                <a:pt x="0" y="267179"/>
                <a:pt x="254" y="269441"/>
              </a:cubicBezTo>
              <a:cubicBezTo>
                <a:pt x="508" y="271702"/>
                <a:pt x="1642" y="272941"/>
                <a:pt x="3044" y="273459"/>
              </a:cubicBezTo>
              <a:cubicBezTo>
                <a:pt x="4446" y="273977"/>
                <a:pt x="6208" y="273663"/>
                <a:pt x="8663" y="272548"/>
              </a:cubicBezTo>
              <a:cubicBezTo>
                <a:pt x="11118" y="271433"/>
                <a:pt x="14214" y="269529"/>
                <a:pt x="17774" y="266767"/>
              </a:cubicBezTo>
              <a:cubicBezTo>
                <a:pt x="21334" y="264005"/>
                <a:pt x="25497" y="260339"/>
                <a:pt x="30026" y="255977"/>
              </a:cubicBezTo>
              <a:cubicBezTo>
                <a:pt x="34555" y="251615"/>
                <a:pt x="39625" y="246389"/>
                <a:pt x="44949" y="240594"/>
              </a:cubicBezTo>
              <a:cubicBezTo>
                <a:pt x="50273" y="234799"/>
                <a:pt x="56055" y="228213"/>
                <a:pt x="61969" y="221208"/>
              </a:cubicBezTo>
              <a:cubicBezTo>
                <a:pt x="67883" y="214203"/>
                <a:pt x="74155" y="206509"/>
                <a:pt x="80432" y="198563"/>
              </a:cubicBezTo>
              <a:cubicBezTo>
                <a:pt x="86709" y="190617"/>
                <a:pt x="93232" y="182112"/>
                <a:pt x="99630" y="173530"/>
              </a:cubicBezTo>
              <a:cubicBezTo>
                <a:pt x="106028" y="164948"/>
                <a:pt x="112548" y="155960"/>
                <a:pt x="118822" y="147072"/>
              </a:cubicBezTo>
              <a:cubicBezTo>
                <a:pt x="125096" y="138184"/>
                <a:pt x="131364" y="129057"/>
                <a:pt x="137273" y="120205"/>
              </a:cubicBezTo>
              <a:cubicBezTo>
                <a:pt x="143182" y="111353"/>
                <a:pt x="148957" y="102438"/>
                <a:pt x="154273" y="93962"/>
              </a:cubicBezTo>
              <a:cubicBezTo>
                <a:pt x="159589" y="85486"/>
                <a:pt x="164651" y="77124"/>
                <a:pt x="169170" y="69350"/>
              </a:cubicBezTo>
              <a:cubicBezTo>
                <a:pt x="173689" y="61576"/>
                <a:pt x="177840" y="54090"/>
                <a:pt x="181389" y="47316"/>
              </a:cubicBezTo>
              <a:cubicBezTo>
                <a:pt x="184938" y="40542"/>
                <a:pt x="188021" y="34220"/>
                <a:pt x="190463" y="28707"/>
              </a:cubicBezTo>
              <a:cubicBezTo>
                <a:pt x="192905" y="23194"/>
                <a:pt x="194924" y="17991"/>
                <a:pt x="196041" y="14238"/>
              </a:cubicBezTo>
              <a:cubicBezTo>
                <a:pt x="197158" y="10485"/>
                <a:pt x="196933" y="7868"/>
                <a:pt x="197168" y="619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3280</xdr:colOff>
      <xdr:row>19</xdr:row>
      <xdr:rowOff>20160</xdr:rowOff>
    </xdr:from>
    <xdr:to>
      <xdr:col>4</xdr:col>
      <xdr:colOff>469800</xdr:colOff>
      <xdr:row>20</xdr:row>
      <xdr:rowOff>41400</xdr:rowOff>
    </xdr:to>
    <xdr:sp>
      <xdr:nvSpPr>
        <xdr:cNvPr id="10" name="PlotDat6_41|1~33_1"/>
        <xdr:cNvSpPr/>
      </xdr:nvSpPr>
      <xdr:spPr>
        <a:xfrm>
          <a:off x="3574440" y="3108960"/>
          <a:ext cx="146520" cy="183600"/>
        </a:xfrm>
        <a:custGeom>
          <a:avLst/>
          <a:gdLst>
            <a:gd name="textAreaLeft" fmla="*/ 0 w 146520"/>
            <a:gd name="textAreaRight" fmla="*/ 146880 w 146520"/>
            <a:gd name="textAreaTop" fmla="*/ 0 h 183600"/>
            <a:gd name="textAreaBottom" fmla="*/ 183600 h 183600"/>
          </a:gdLst>
          <a:ahLst/>
          <a:rect l="textAreaLeft" t="textAreaTop" r="textAreaRight" b="textAreaBottom"/>
          <a:pathLst>
            <a:path w="162877" h="220056">
              <a:moveTo>
                <a:pt x="162877" y="7388"/>
              </a:moveTo>
              <a:cubicBezTo>
                <a:pt x="162873" y="4845"/>
                <a:pt x="162524" y="2801"/>
                <a:pt x="161530" y="1618"/>
              </a:cubicBezTo>
              <a:cubicBezTo>
                <a:pt x="160535" y="436"/>
                <a:pt x="158929" y="0"/>
                <a:pt x="156912" y="292"/>
              </a:cubicBezTo>
              <a:cubicBezTo>
                <a:pt x="154894" y="584"/>
                <a:pt x="152350" y="1631"/>
                <a:pt x="149425" y="3372"/>
              </a:cubicBezTo>
              <a:cubicBezTo>
                <a:pt x="146499" y="5113"/>
                <a:pt x="143134" y="7597"/>
                <a:pt x="139360" y="10737"/>
              </a:cubicBezTo>
              <a:cubicBezTo>
                <a:pt x="135586" y="13878"/>
                <a:pt x="131172" y="17983"/>
                <a:pt x="126782" y="22215"/>
              </a:cubicBezTo>
              <a:cubicBezTo>
                <a:pt x="122392" y="26448"/>
                <a:pt x="118073" y="31109"/>
                <a:pt x="113020" y="36136"/>
              </a:cubicBezTo>
              <a:cubicBezTo>
                <a:pt x="107966" y="41163"/>
                <a:pt x="101748" y="46382"/>
                <a:pt x="96459" y="52381"/>
              </a:cubicBezTo>
              <a:cubicBezTo>
                <a:pt x="91171" y="58381"/>
                <a:pt x="86510" y="65494"/>
                <a:pt x="81290" y="72134"/>
              </a:cubicBezTo>
              <a:cubicBezTo>
                <a:pt x="76071" y="78773"/>
                <a:pt x="70198" y="85338"/>
                <a:pt x="65145" y="92219"/>
              </a:cubicBezTo>
              <a:cubicBezTo>
                <a:pt x="60093" y="99101"/>
                <a:pt x="55539" y="106445"/>
                <a:pt x="50974" y="113421"/>
              </a:cubicBezTo>
              <a:cubicBezTo>
                <a:pt x="46409" y="120398"/>
                <a:pt x="42091" y="127178"/>
                <a:pt x="37756" y="134077"/>
              </a:cubicBezTo>
              <a:cubicBezTo>
                <a:pt x="33420" y="140977"/>
                <a:pt x="28781" y="148188"/>
                <a:pt x="24962" y="154819"/>
              </a:cubicBezTo>
              <a:cubicBezTo>
                <a:pt x="21142" y="161451"/>
                <a:pt x="17687" y="167979"/>
                <a:pt x="14844" y="173869"/>
              </a:cubicBezTo>
              <a:cubicBezTo>
                <a:pt x="12000" y="179759"/>
                <a:pt x="9921" y="185221"/>
                <a:pt x="7899" y="190159"/>
              </a:cubicBezTo>
              <a:cubicBezTo>
                <a:pt x="5876" y="195096"/>
                <a:pt x="3988" y="199658"/>
                <a:pt x="2706" y="203492"/>
              </a:cubicBezTo>
              <a:cubicBezTo>
                <a:pt x="1425" y="207326"/>
                <a:pt x="422" y="210729"/>
                <a:pt x="211" y="213162"/>
              </a:cubicBezTo>
              <a:cubicBezTo>
                <a:pt x="0" y="215594"/>
                <a:pt x="456" y="216959"/>
                <a:pt x="1438" y="218088"/>
              </a:cubicBezTo>
              <a:cubicBezTo>
                <a:pt x="2420" y="219217"/>
                <a:pt x="4065" y="220056"/>
                <a:pt x="6103" y="219940"/>
              </a:cubicBezTo>
              <a:cubicBezTo>
                <a:pt x="8141" y="219824"/>
                <a:pt x="10709" y="218991"/>
                <a:pt x="13664" y="217391"/>
              </a:cubicBezTo>
              <a:cubicBezTo>
                <a:pt x="16619" y="215791"/>
                <a:pt x="20074" y="213329"/>
                <a:pt x="23832" y="210338"/>
              </a:cubicBezTo>
              <a:cubicBezTo>
                <a:pt x="27590" y="207347"/>
                <a:pt x="31798" y="203647"/>
                <a:pt x="36215" y="199448"/>
              </a:cubicBezTo>
              <a:cubicBezTo>
                <a:pt x="40632" y="195249"/>
                <a:pt x="45429" y="190389"/>
                <a:pt x="50336" y="185143"/>
              </a:cubicBezTo>
              <a:cubicBezTo>
                <a:pt x="55243" y="179897"/>
                <a:pt x="60448" y="174062"/>
                <a:pt x="65656" y="167971"/>
              </a:cubicBezTo>
              <a:cubicBezTo>
                <a:pt x="70864" y="161880"/>
                <a:pt x="76275" y="155297"/>
                <a:pt x="81583" y="148594"/>
              </a:cubicBezTo>
              <a:cubicBezTo>
                <a:pt x="86891" y="141891"/>
                <a:pt x="92301" y="134811"/>
                <a:pt x="97506" y="127754"/>
              </a:cubicBezTo>
              <a:cubicBezTo>
                <a:pt x="102711" y="120697"/>
                <a:pt x="107911" y="113391"/>
                <a:pt x="112812" y="106251"/>
              </a:cubicBezTo>
              <a:cubicBezTo>
                <a:pt x="117713" y="99111"/>
                <a:pt x="122505" y="91864"/>
                <a:pt x="126915" y="84916"/>
              </a:cubicBezTo>
              <a:cubicBezTo>
                <a:pt x="131325" y="77968"/>
                <a:pt x="135523" y="71055"/>
                <a:pt x="139272" y="64566"/>
              </a:cubicBezTo>
              <a:cubicBezTo>
                <a:pt x="143021" y="58077"/>
                <a:pt x="146465" y="51765"/>
                <a:pt x="149408" y="45984"/>
              </a:cubicBezTo>
              <a:cubicBezTo>
                <a:pt x="152351" y="40203"/>
                <a:pt x="154907" y="34731"/>
                <a:pt x="156932" y="29881"/>
              </a:cubicBezTo>
              <a:cubicBezTo>
                <a:pt x="158957" y="25031"/>
                <a:pt x="160566" y="20630"/>
                <a:pt x="161557" y="16881"/>
              </a:cubicBezTo>
              <a:cubicBezTo>
                <a:pt x="162548" y="13132"/>
                <a:pt x="162602" y="9366"/>
                <a:pt x="162877" y="738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800</xdr:colOff>
      <xdr:row>16</xdr:row>
      <xdr:rowOff>151200</xdr:rowOff>
    </xdr:from>
    <xdr:to>
      <xdr:col>4</xdr:col>
      <xdr:colOff>717120</xdr:colOff>
      <xdr:row>18</xdr:row>
      <xdr:rowOff>7200</xdr:rowOff>
    </xdr:to>
    <xdr:sp>
      <xdr:nvSpPr>
        <xdr:cNvPr id="11" name="PlotDat6_103|1~33_1"/>
        <xdr:cNvSpPr/>
      </xdr:nvSpPr>
      <xdr:spPr>
        <a:xfrm>
          <a:off x="3819960" y="2752200"/>
          <a:ext cx="148320" cy="181080"/>
        </a:xfrm>
        <a:custGeom>
          <a:avLst/>
          <a:gdLst>
            <a:gd name="textAreaLeft" fmla="*/ 0 w 148320"/>
            <a:gd name="textAreaRight" fmla="*/ 148680 w 148320"/>
            <a:gd name="textAreaTop" fmla="*/ 0 h 181080"/>
            <a:gd name="textAreaBottom" fmla="*/ 181080 h 181080"/>
          </a:gdLst>
          <a:ahLst/>
          <a:rect l="textAreaLeft" t="textAreaTop" r="textAreaRight" b="textAreaBottom"/>
          <a:pathLst>
            <a:path w="165020" h="215684">
              <a:moveTo>
                <a:pt x="165020" y="10689"/>
              </a:moveTo>
              <a:cubicBezTo>
                <a:pt x="165014" y="7785"/>
                <a:pt x="164402" y="5005"/>
                <a:pt x="163349" y="3276"/>
              </a:cubicBezTo>
              <a:cubicBezTo>
                <a:pt x="162297" y="1548"/>
                <a:pt x="160734" y="639"/>
                <a:pt x="158704" y="320"/>
              </a:cubicBezTo>
              <a:cubicBezTo>
                <a:pt x="156674" y="0"/>
                <a:pt x="154111" y="352"/>
                <a:pt x="151168" y="1358"/>
              </a:cubicBezTo>
              <a:cubicBezTo>
                <a:pt x="148224" y="2363"/>
                <a:pt x="144940" y="4022"/>
                <a:pt x="141041" y="6354"/>
              </a:cubicBezTo>
              <a:cubicBezTo>
                <a:pt x="137141" y="8686"/>
                <a:pt x="132433" y="11644"/>
                <a:pt x="127773" y="15351"/>
              </a:cubicBezTo>
              <a:cubicBezTo>
                <a:pt x="123112" y="19058"/>
                <a:pt x="118010" y="23764"/>
                <a:pt x="113078" y="28598"/>
              </a:cubicBezTo>
              <a:cubicBezTo>
                <a:pt x="108146" y="33433"/>
                <a:pt x="103304" y="38783"/>
                <a:pt x="98180" y="44360"/>
              </a:cubicBezTo>
              <a:cubicBezTo>
                <a:pt x="93057" y="49936"/>
                <a:pt x="87809" y="55743"/>
                <a:pt x="82336" y="62056"/>
              </a:cubicBezTo>
              <a:cubicBezTo>
                <a:pt x="76862" y="68369"/>
                <a:pt x="70695" y="75440"/>
                <a:pt x="65342" y="82242"/>
              </a:cubicBezTo>
              <a:cubicBezTo>
                <a:pt x="59988" y="89043"/>
                <a:pt x="55113" y="95865"/>
                <a:pt x="50212" y="102865"/>
              </a:cubicBezTo>
              <a:cubicBezTo>
                <a:pt x="45311" y="109865"/>
                <a:pt x="40243" y="117359"/>
                <a:pt x="35934" y="124243"/>
              </a:cubicBezTo>
              <a:cubicBezTo>
                <a:pt x="31625" y="131127"/>
                <a:pt x="28137" y="137756"/>
                <a:pt x="24358" y="144172"/>
              </a:cubicBezTo>
              <a:cubicBezTo>
                <a:pt x="20578" y="150588"/>
                <a:pt x="16429" y="156886"/>
                <a:pt x="13258" y="162742"/>
              </a:cubicBezTo>
              <a:cubicBezTo>
                <a:pt x="10088" y="168598"/>
                <a:pt x="7310" y="174086"/>
                <a:pt x="5334" y="179310"/>
              </a:cubicBezTo>
              <a:cubicBezTo>
                <a:pt x="3359" y="184534"/>
                <a:pt x="2256" y="189777"/>
                <a:pt x="1406" y="194083"/>
              </a:cubicBezTo>
              <a:cubicBezTo>
                <a:pt x="556" y="198388"/>
                <a:pt x="0" y="202220"/>
                <a:pt x="233" y="205142"/>
              </a:cubicBezTo>
              <a:cubicBezTo>
                <a:pt x="466" y="208065"/>
                <a:pt x="1594" y="209917"/>
                <a:pt x="2802" y="211617"/>
              </a:cubicBezTo>
              <a:cubicBezTo>
                <a:pt x="4010" y="213318"/>
                <a:pt x="5438" y="215012"/>
                <a:pt x="7483" y="215348"/>
              </a:cubicBezTo>
              <a:cubicBezTo>
                <a:pt x="9528" y="215684"/>
                <a:pt x="12106" y="214780"/>
                <a:pt x="15070" y="213634"/>
              </a:cubicBezTo>
              <a:cubicBezTo>
                <a:pt x="18034" y="212488"/>
                <a:pt x="21498" y="210839"/>
                <a:pt x="25268" y="208470"/>
              </a:cubicBezTo>
              <a:cubicBezTo>
                <a:pt x="29038" y="206101"/>
                <a:pt x="33257" y="203025"/>
                <a:pt x="37688" y="199417"/>
              </a:cubicBezTo>
              <a:cubicBezTo>
                <a:pt x="42119" y="195809"/>
                <a:pt x="46932" y="191530"/>
                <a:pt x="51853" y="186822"/>
              </a:cubicBezTo>
              <a:cubicBezTo>
                <a:pt x="56774" y="182114"/>
                <a:pt x="61993" y="176795"/>
                <a:pt x="67216" y="171167"/>
              </a:cubicBezTo>
              <a:cubicBezTo>
                <a:pt x="72439" y="165539"/>
                <a:pt x="77866" y="159386"/>
                <a:pt x="83190" y="153056"/>
              </a:cubicBezTo>
              <a:cubicBezTo>
                <a:pt x="88514" y="146726"/>
                <a:pt x="93939" y="139974"/>
                <a:pt x="99159" y="133184"/>
              </a:cubicBezTo>
              <a:cubicBezTo>
                <a:pt x="104379" y="126394"/>
                <a:pt x="109594" y="119305"/>
                <a:pt x="114509" y="112316"/>
              </a:cubicBezTo>
              <a:cubicBezTo>
                <a:pt x="119424" y="105327"/>
                <a:pt x="124229" y="98169"/>
                <a:pt x="128651" y="91250"/>
              </a:cubicBezTo>
              <a:cubicBezTo>
                <a:pt x="133073" y="84331"/>
                <a:pt x="137283" y="77383"/>
                <a:pt x="141042" y="70800"/>
              </a:cubicBezTo>
              <a:cubicBezTo>
                <a:pt x="144801" y="64217"/>
                <a:pt x="148254" y="57745"/>
                <a:pt x="151205" y="51751"/>
              </a:cubicBezTo>
              <a:cubicBezTo>
                <a:pt x="154156" y="45757"/>
                <a:pt x="156719" y="40010"/>
                <a:pt x="158749" y="34835"/>
              </a:cubicBezTo>
              <a:cubicBezTo>
                <a:pt x="160779" y="29660"/>
                <a:pt x="162340" y="24724"/>
                <a:pt x="163385" y="20700"/>
              </a:cubicBezTo>
              <a:cubicBezTo>
                <a:pt x="164430" y="16676"/>
                <a:pt x="164680" y="12775"/>
                <a:pt x="165020" y="1068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3840</xdr:colOff>
      <xdr:row>19</xdr:row>
      <xdr:rowOff>60480</xdr:rowOff>
    </xdr:from>
    <xdr:to>
      <xdr:col>4</xdr:col>
      <xdr:colOff>568800</xdr:colOff>
      <xdr:row>20</xdr:row>
      <xdr:rowOff>49320</xdr:rowOff>
    </xdr:to>
    <xdr:sp>
      <xdr:nvSpPr>
        <xdr:cNvPr id="12" name="PlotDat6_59|1~33_1"/>
        <xdr:cNvSpPr/>
      </xdr:nvSpPr>
      <xdr:spPr>
        <a:xfrm>
          <a:off x="3645000" y="3149280"/>
          <a:ext cx="174960" cy="151200"/>
        </a:xfrm>
        <a:custGeom>
          <a:avLst/>
          <a:gdLst>
            <a:gd name="textAreaLeft" fmla="*/ 0 w 174960"/>
            <a:gd name="textAreaRight" fmla="*/ 175320 w 174960"/>
            <a:gd name="textAreaTop" fmla="*/ 0 h 151200"/>
            <a:gd name="textAreaBottom" fmla="*/ 151560 h 151200"/>
          </a:gdLst>
          <a:ahLst/>
          <a:rect l="textAreaLeft" t="textAreaTop" r="textAreaRight" b="textAreaBottom"/>
          <a:pathLst>
            <a:path w="199311" h="180708">
              <a:moveTo>
                <a:pt x="199311" y="27813"/>
              </a:moveTo>
              <a:cubicBezTo>
                <a:pt x="199298" y="23603"/>
                <a:pt x="197814" y="19493"/>
                <a:pt x="196371" y="16100"/>
              </a:cubicBezTo>
              <a:cubicBezTo>
                <a:pt x="194928" y="12707"/>
                <a:pt x="193151" y="9801"/>
                <a:pt x="190650" y="7456"/>
              </a:cubicBezTo>
              <a:cubicBezTo>
                <a:pt x="188150" y="5112"/>
                <a:pt x="184998" y="3271"/>
                <a:pt x="181371" y="2036"/>
              </a:cubicBezTo>
              <a:cubicBezTo>
                <a:pt x="177745" y="800"/>
                <a:pt x="173506" y="86"/>
                <a:pt x="168892" y="43"/>
              </a:cubicBezTo>
              <a:cubicBezTo>
                <a:pt x="164279" y="0"/>
                <a:pt x="159112" y="666"/>
                <a:pt x="153688" y="1775"/>
              </a:cubicBezTo>
              <a:cubicBezTo>
                <a:pt x="148264" y="2884"/>
                <a:pt x="142364" y="4518"/>
                <a:pt x="136348" y="6697"/>
              </a:cubicBezTo>
              <a:cubicBezTo>
                <a:pt x="130333" y="8876"/>
                <a:pt x="123815" y="11647"/>
                <a:pt x="117591" y="14849"/>
              </a:cubicBezTo>
              <a:cubicBezTo>
                <a:pt x="111368" y="18052"/>
                <a:pt x="105179" y="21810"/>
                <a:pt x="99008" y="25915"/>
              </a:cubicBezTo>
              <a:cubicBezTo>
                <a:pt x="92837" y="30019"/>
                <a:pt x="86568" y="34634"/>
                <a:pt x="80563" y="39475"/>
              </a:cubicBezTo>
              <a:cubicBezTo>
                <a:pt x="74557" y="44316"/>
                <a:pt x="68840" y="49694"/>
                <a:pt x="62973" y="54965"/>
              </a:cubicBezTo>
              <a:cubicBezTo>
                <a:pt x="57105" y="60236"/>
                <a:pt x="50877" y="65459"/>
                <a:pt x="45356" y="71105"/>
              </a:cubicBezTo>
              <a:cubicBezTo>
                <a:pt x="39834" y="76751"/>
                <a:pt x="34569" y="82897"/>
                <a:pt x="29842" y="88843"/>
              </a:cubicBezTo>
              <a:cubicBezTo>
                <a:pt x="25115" y="94788"/>
                <a:pt x="20655" y="100871"/>
                <a:pt x="16996" y="106780"/>
              </a:cubicBezTo>
              <a:cubicBezTo>
                <a:pt x="13338" y="112690"/>
                <a:pt x="10436" y="118758"/>
                <a:pt x="7893" y="124300"/>
              </a:cubicBezTo>
              <a:cubicBezTo>
                <a:pt x="5350" y="129842"/>
                <a:pt x="3028" y="135167"/>
                <a:pt x="1737" y="140036"/>
              </a:cubicBezTo>
              <a:cubicBezTo>
                <a:pt x="446" y="144906"/>
                <a:pt x="0" y="149304"/>
                <a:pt x="147" y="153516"/>
              </a:cubicBezTo>
              <a:cubicBezTo>
                <a:pt x="294" y="157729"/>
                <a:pt x="1267" y="161901"/>
                <a:pt x="2619" y="165314"/>
              </a:cubicBezTo>
              <a:cubicBezTo>
                <a:pt x="3971" y="168727"/>
                <a:pt x="5795" y="171667"/>
                <a:pt x="8259" y="173995"/>
              </a:cubicBezTo>
              <a:cubicBezTo>
                <a:pt x="10723" y="176323"/>
                <a:pt x="13830" y="178163"/>
                <a:pt x="17405" y="179278"/>
              </a:cubicBezTo>
              <a:cubicBezTo>
                <a:pt x="20980" y="180393"/>
                <a:pt x="25160" y="180708"/>
                <a:pt x="29708" y="180685"/>
              </a:cubicBezTo>
              <a:cubicBezTo>
                <a:pt x="34256" y="180662"/>
                <a:pt x="39347" y="180213"/>
                <a:pt x="44693" y="179138"/>
              </a:cubicBezTo>
              <a:cubicBezTo>
                <a:pt x="50039" y="178063"/>
                <a:pt x="55845" y="176406"/>
                <a:pt x="61784" y="174235"/>
              </a:cubicBezTo>
              <a:cubicBezTo>
                <a:pt x="67723" y="172064"/>
                <a:pt x="74022" y="169303"/>
                <a:pt x="80326" y="166110"/>
              </a:cubicBezTo>
              <a:cubicBezTo>
                <a:pt x="86630" y="162917"/>
                <a:pt x="93180" y="159170"/>
                <a:pt x="99606" y="155079"/>
              </a:cubicBezTo>
              <a:cubicBezTo>
                <a:pt x="106032" y="150988"/>
                <a:pt x="112580" y="146397"/>
                <a:pt x="118881" y="141565"/>
              </a:cubicBezTo>
              <a:cubicBezTo>
                <a:pt x="125182" y="136733"/>
                <a:pt x="131478" y="131474"/>
                <a:pt x="137413" y="126086"/>
              </a:cubicBezTo>
              <a:cubicBezTo>
                <a:pt x="143348" y="120698"/>
                <a:pt x="149148" y="114975"/>
                <a:pt x="154488" y="109238"/>
              </a:cubicBezTo>
              <a:cubicBezTo>
                <a:pt x="159828" y="103501"/>
                <a:pt x="164911" y="97531"/>
                <a:pt x="169451" y="91667"/>
              </a:cubicBezTo>
              <a:cubicBezTo>
                <a:pt x="173991" y="85803"/>
                <a:pt x="178161" y="79818"/>
                <a:pt x="181726" y="74051"/>
              </a:cubicBezTo>
              <a:cubicBezTo>
                <a:pt x="185291" y="68284"/>
                <a:pt x="188387" y="62513"/>
                <a:pt x="190841" y="57065"/>
              </a:cubicBezTo>
              <a:cubicBezTo>
                <a:pt x="193295" y="51617"/>
                <a:pt x="195036" y="46237"/>
                <a:pt x="196448" y="41362"/>
              </a:cubicBezTo>
              <a:cubicBezTo>
                <a:pt x="197860" y="36487"/>
                <a:pt x="198715" y="30636"/>
                <a:pt x="199311" y="278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0</xdr:colOff>
      <xdr:row>17</xdr:row>
      <xdr:rowOff>82080</xdr:rowOff>
    </xdr:from>
    <xdr:to>
      <xdr:col>4</xdr:col>
      <xdr:colOff>678960</xdr:colOff>
      <xdr:row>18</xdr:row>
      <xdr:rowOff>85320</xdr:rowOff>
    </xdr:to>
    <xdr:sp>
      <xdr:nvSpPr>
        <xdr:cNvPr id="13" name="PlotDat6_91|1~33_1"/>
        <xdr:cNvSpPr/>
      </xdr:nvSpPr>
      <xdr:spPr>
        <a:xfrm>
          <a:off x="3787560" y="2845440"/>
          <a:ext cx="142560" cy="165960"/>
        </a:xfrm>
        <a:custGeom>
          <a:avLst/>
          <a:gdLst>
            <a:gd name="textAreaLeft" fmla="*/ 0 w 142560"/>
            <a:gd name="textAreaRight" fmla="*/ 142920 w 142560"/>
            <a:gd name="textAreaTop" fmla="*/ 0 h 165960"/>
            <a:gd name="textAreaBottom" fmla="*/ 166320 h 165960"/>
          </a:gdLst>
          <a:ahLst/>
          <a:rect l="textAreaLeft" t="textAreaTop" r="textAreaRight" b="textAreaBottom"/>
          <a:pathLst>
            <a:path w="160734" h="198196">
              <a:moveTo>
                <a:pt x="160734" y="13714"/>
              </a:moveTo>
              <a:cubicBezTo>
                <a:pt x="160733" y="10530"/>
                <a:pt x="159398" y="7418"/>
                <a:pt x="158231" y="5287"/>
              </a:cubicBezTo>
              <a:cubicBezTo>
                <a:pt x="157063" y="3156"/>
                <a:pt x="155694" y="1721"/>
                <a:pt x="153728" y="928"/>
              </a:cubicBezTo>
              <a:cubicBezTo>
                <a:pt x="151763" y="135"/>
                <a:pt x="149286" y="0"/>
                <a:pt x="146436" y="529"/>
              </a:cubicBezTo>
              <a:cubicBezTo>
                <a:pt x="143586" y="1057"/>
                <a:pt x="140488" y="2257"/>
                <a:pt x="136629" y="4102"/>
              </a:cubicBezTo>
              <a:cubicBezTo>
                <a:pt x="132770" y="5948"/>
                <a:pt x="127910" y="8592"/>
                <a:pt x="123280" y="11600"/>
              </a:cubicBezTo>
              <a:cubicBezTo>
                <a:pt x="118650" y="14608"/>
                <a:pt x="113616" y="18224"/>
                <a:pt x="108851" y="22147"/>
              </a:cubicBezTo>
              <a:cubicBezTo>
                <a:pt x="104085" y="26071"/>
                <a:pt x="99473" y="30336"/>
                <a:pt x="94684" y="35139"/>
              </a:cubicBezTo>
              <a:cubicBezTo>
                <a:pt x="89895" y="39941"/>
                <a:pt x="85061" y="45392"/>
                <a:pt x="80117" y="50961"/>
              </a:cubicBezTo>
              <a:cubicBezTo>
                <a:pt x="75174" y="56531"/>
                <a:pt x="70060" y="62426"/>
                <a:pt x="65022" y="68556"/>
              </a:cubicBezTo>
              <a:cubicBezTo>
                <a:pt x="59985" y="74685"/>
                <a:pt x="54742" y="81244"/>
                <a:pt x="49890" y="87737"/>
              </a:cubicBezTo>
              <a:cubicBezTo>
                <a:pt x="45037" y="94230"/>
                <a:pt x="40072" y="101148"/>
                <a:pt x="35903" y="107518"/>
              </a:cubicBezTo>
              <a:cubicBezTo>
                <a:pt x="31733" y="113889"/>
                <a:pt x="28427" y="119958"/>
                <a:pt x="24874" y="125962"/>
              </a:cubicBezTo>
              <a:cubicBezTo>
                <a:pt x="21322" y="131967"/>
                <a:pt x="17464" y="137858"/>
                <a:pt x="14591" y="143545"/>
              </a:cubicBezTo>
              <a:cubicBezTo>
                <a:pt x="11718" y="149231"/>
                <a:pt x="9643" y="154887"/>
                <a:pt x="7634" y="160078"/>
              </a:cubicBezTo>
              <a:cubicBezTo>
                <a:pt x="5625" y="165268"/>
                <a:pt x="3779" y="170387"/>
                <a:pt x="2535" y="174687"/>
              </a:cubicBezTo>
              <a:cubicBezTo>
                <a:pt x="1292" y="178987"/>
                <a:pt x="344" y="182789"/>
                <a:pt x="172" y="185876"/>
              </a:cubicBezTo>
              <a:cubicBezTo>
                <a:pt x="0" y="188962"/>
                <a:pt x="520" y="191279"/>
                <a:pt x="1503" y="193207"/>
              </a:cubicBezTo>
              <a:cubicBezTo>
                <a:pt x="2486" y="195135"/>
                <a:pt x="4078" y="196694"/>
                <a:pt x="6073" y="197445"/>
              </a:cubicBezTo>
              <a:cubicBezTo>
                <a:pt x="8068" y="198196"/>
                <a:pt x="10583" y="198193"/>
                <a:pt x="13476" y="197716"/>
              </a:cubicBezTo>
              <a:cubicBezTo>
                <a:pt x="16369" y="197239"/>
                <a:pt x="19751" y="196281"/>
                <a:pt x="23430" y="194583"/>
              </a:cubicBezTo>
              <a:cubicBezTo>
                <a:pt x="27109" y="192885"/>
                <a:pt x="31229" y="190442"/>
                <a:pt x="35553" y="187526"/>
              </a:cubicBezTo>
              <a:cubicBezTo>
                <a:pt x="39877" y="184610"/>
                <a:pt x="44574" y="181063"/>
                <a:pt x="49377" y="177086"/>
              </a:cubicBezTo>
              <a:cubicBezTo>
                <a:pt x="54180" y="173109"/>
                <a:pt x="59276" y="168549"/>
                <a:pt x="64373" y="163664"/>
              </a:cubicBezTo>
              <a:cubicBezTo>
                <a:pt x="69470" y="158779"/>
                <a:pt x="74766" y="153380"/>
                <a:pt x="79962" y="147775"/>
              </a:cubicBezTo>
              <a:cubicBezTo>
                <a:pt x="85158" y="142170"/>
                <a:pt x="90454" y="136143"/>
                <a:pt x="95549" y="130033"/>
              </a:cubicBezTo>
              <a:cubicBezTo>
                <a:pt x="100644" y="123923"/>
                <a:pt x="105734" y="117498"/>
                <a:pt x="110531" y="111118"/>
              </a:cubicBezTo>
              <a:cubicBezTo>
                <a:pt x="115328" y="104738"/>
                <a:pt x="120018" y="98159"/>
                <a:pt x="124334" y="91755"/>
              </a:cubicBezTo>
              <a:cubicBezTo>
                <a:pt x="128650" y="85351"/>
                <a:pt x="132759" y="78874"/>
                <a:pt x="136428" y="72691"/>
              </a:cubicBezTo>
              <a:cubicBezTo>
                <a:pt x="140097" y="66508"/>
                <a:pt x="143466" y="60381"/>
                <a:pt x="146347" y="54657"/>
              </a:cubicBezTo>
              <a:cubicBezTo>
                <a:pt x="149228" y="48933"/>
                <a:pt x="151730" y="43392"/>
                <a:pt x="153712" y="38347"/>
              </a:cubicBezTo>
              <a:cubicBezTo>
                <a:pt x="155694" y="33302"/>
                <a:pt x="157067" y="28493"/>
                <a:pt x="158237" y="24387"/>
              </a:cubicBezTo>
              <a:cubicBezTo>
                <a:pt x="159407" y="20281"/>
                <a:pt x="160214" y="15938"/>
                <a:pt x="160734" y="1371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880</xdr:colOff>
      <xdr:row>18</xdr:row>
      <xdr:rowOff>100440</xdr:rowOff>
    </xdr:from>
    <xdr:to>
      <xdr:col>4</xdr:col>
      <xdr:colOff>527040</xdr:colOff>
      <xdr:row>19</xdr:row>
      <xdr:rowOff>106560</xdr:rowOff>
    </xdr:to>
    <xdr:sp>
      <xdr:nvSpPr>
        <xdr:cNvPr id="14" name="PlotDat6_53|1~33_1"/>
        <xdr:cNvSpPr/>
      </xdr:nvSpPr>
      <xdr:spPr>
        <a:xfrm>
          <a:off x="3641040" y="3026520"/>
          <a:ext cx="137160" cy="168840"/>
        </a:xfrm>
        <a:custGeom>
          <a:avLst/>
          <a:gdLst>
            <a:gd name="textAreaLeft" fmla="*/ 0 w 137160"/>
            <a:gd name="textAreaRight" fmla="*/ 137160 w 137160"/>
            <a:gd name="textAreaTop" fmla="*/ 0 h 168840"/>
            <a:gd name="textAreaBottom" fmla="*/ 169200 h 168840"/>
          </a:gdLst>
          <a:ahLst/>
          <a:rect l="textAreaLeft" t="textAreaTop" r="textAreaRight" b="textAreaBottom"/>
          <a:pathLst>
            <a:path w="152162" h="201110">
              <a:moveTo>
                <a:pt x="151902" y="7435"/>
              </a:moveTo>
              <a:cubicBezTo>
                <a:pt x="151897" y="4920"/>
                <a:pt x="152127" y="3339"/>
                <a:pt x="151324" y="2111"/>
              </a:cubicBezTo>
              <a:cubicBezTo>
                <a:pt x="150522" y="884"/>
                <a:pt x="148939" y="136"/>
                <a:pt x="147087" y="68"/>
              </a:cubicBezTo>
              <a:cubicBezTo>
                <a:pt x="145236" y="0"/>
                <a:pt x="142899" y="554"/>
                <a:pt x="140213" y="1704"/>
              </a:cubicBezTo>
              <a:cubicBezTo>
                <a:pt x="137527" y="2854"/>
                <a:pt x="134409" y="4558"/>
                <a:pt x="130975" y="6968"/>
              </a:cubicBezTo>
              <a:cubicBezTo>
                <a:pt x="127541" y="9379"/>
                <a:pt x="123867" y="12582"/>
                <a:pt x="119608" y="16171"/>
              </a:cubicBezTo>
              <a:cubicBezTo>
                <a:pt x="115351" y="19761"/>
                <a:pt x="109998" y="23752"/>
                <a:pt x="105432" y="28507"/>
              </a:cubicBezTo>
              <a:cubicBezTo>
                <a:pt x="100866" y="33263"/>
                <a:pt x="96972" y="39099"/>
                <a:pt x="92210" y="44705"/>
              </a:cubicBezTo>
              <a:cubicBezTo>
                <a:pt x="87448" y="50312"/>
                <a:pt x="81969" y="56120"/>
                <a:pt x="76860" y="62148"/>
              </a:cubicBezTo>
              <a:cubicBezTo>
                <a:pt x="71751" y="68175"/>
                <a:pt x="66550" y="74528"/>
                <a:pt x="61559" y="80871"/>
              </a:cubicBezTo>
              <a:cubicBezTo>
                <a:pt x="56568" y="87213"/>
                <a:pt x="51481" y="93622"/>
                <a:pt x="46915" y="100201"/>
              </a:cubicBezTo>
              <a:cubicBezTo>
                <a:pt x="42349" y="106779"/>
                <a:pt x="38193" y="113879"/>
                <a:pt x="34165" y="120342"/>
              </a:cubicBezTo>
              <a:cubicBezTo>
                <a:pt x="30136" y="126806"/>
                <a:pt x="26350" y="133012"/>
                <a:pt x="22741" y="138981"/>
              </a:cubicBezTo>
              <a:cubicBezTo>
                <a:pt x="19133" y="144951"/>
                <a:pt x="15301" y="150781"/>
                <a:pt x="12514" y="156156"/>
              </a:cubicBezTo>
              <a:cubicBezTo>
                <a:pt x="9726" y="161530"/>
                <a:pt x="7830" y="166508"/>
                <a:pt x="6017" y="171226"/>
              </a:cubicBezTo>
              <a:cubicBezTo>
                <a:pt x="4203" y="175945"/>
                <a:pt x="2620" y="180656"/>
                <a:pt x="1633" y="184468"/>
              </a:cubicBezTo>
              <a:cubicBezTo>
                <a:pt x="645" y="188279"/>
                <a:pt x="0" y="191602"/>
                <a:pt x="91" y="194097"/>
              </a:cubicBezTo>
              <a:cubicBezTo>
                <a:pt x="182" y="196591"/>
                <a:pt x="1105" y="198271"/>
                <a:pt x="2176" y="199436"/>
              </a:cubicBezTo>
              <a:cubicBezTo>
                <a:pt x="3248" y="200601"/>
                <a:pt x="4624" y="201068"/>
                <a:pt x="6522" y="201089"/>
              </a:cubicBezTo>
              <a:cubicBezTo>
                <a:pt x="8421" y="201110"/>
                <a:pt x="10816" y="200740"/>
                <a:pt x="13569" y="199563"/>
              </a:cubicBezTo>
              <a:cubicBezTo>
                <a:pt x="16322" y="198386"/>
                <a:pt x="19541" y="196473"/>
                <a:pt x="23043" y="194029"/>
              </a:cubicBezTo>
              <a:cubicBezTo>
                <a:pt x="26545" y="191585"/>
                <a:pt x="30464" y="188483"/>
                <a:pt x="34580" y="184899"/>
              </a:cubicBezTo>
              <a:cubicBezTo>
                <a:pt x="38696" y="181315"/>
                <a:pt x="43165" y="177111"/>
                <a:pt x="47737" y="172524"/>
              </a:cubicBezTo>
              <a:cubicBezTo>
                <a:pt x="52309" y="167937"/>
                <a:pt x="57158" y="162792"/>
                <a:pt x="62010" y="157379"/>
              </a:cubicBezTo>
              <a:cubicBezTo>
                <a:pt x="66862" y="151966"/>
                <a:pt x="71902" y="146077"/>
                <a:pt x="76848" y="140045"/>
              </a:cubicBezTo>
              <a:cubicBezTo>
                <a:pt x="81794" y="134013"/>
                <a:pt x="86834" y="127607"/>
                <a:pt x="91683" y="121189"/>
              </a:cubicBezTo>
              <a:cubicBezTo>
                <a:pt x="96532" y="114771"/>
                <a:pt x="101377" y="108095"/>
                <a:pt x="105944" y="101537"/>
              </a:cubicBezTo>
              <a:cubicBezTo>
                <a:pt x="110511" y="94979"/>
                <a:pt x="114975" y="88287"/>
                <a:pt x="119083" y="81841"/>
              </a:cubicBezTo>
              <a:cubicBezTo>
                <a:pt x="123191" y="75395"/>
                <a:pt x="127102" y="68948"/>
                <a:pt x="130594" y="62862"/>
              </a:cubicBezTo>
              <a:cubicBezTo>
                <a:pt x="134086" y="56776"/>
                <a:pt x="137294" y="50819"/>
                <a:pt x="140036" y="45327"/>
              </a:cubicBezTo>
              <a:cubicBezTo>
                <a:pt x="142777" y="39835"/>
                <a:pt x="145160" y="34597"/>
                <a:pt x="147045" y="29910"/>
              </a:cubicBezTo>
              <a:cubicBezTo>
                <a:pt x="148931" y="25223"/>
                <a:pt x="150542" y="20948"/>
                <a:pt x="151352" y="17202"/>
              </a:cubicBezTo>
              <a:cubicBezTo>
                <a:pt x="152162" y="13456"/>
                <a:pt x="151788" y="9470"/>
                <a:pt x="151902" y="743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8</xdr:row>
      <xdr:rowOff>63720</xdr:rowOff>
    </xdr:from>
    <xdr:to>
      <xdr:col>4</xdr:col>
      <xdr:colOff>549720</xdr:colOff>
      <xdr:row>19</xdr:row>
      <xdr:rowOff>63360</xdr:rowOff>
    </xdr:to>
    <xdr:sp>
      <xdr:nvSpPr>
        <xdr:cNvPr id="15" name="PlotDat6_57|1~33_1"/>
        <xdr:cNvSpPr/>
      </xdr:nvSpPr>
      <xdr:spPr>
        <a:xfrm>
          <a:off x="3664080" y="2989800"/>
          <a:ext cx="136800" cy="162360"/>
        </a:xfrm>
        <a:custGeom>
          <a:avLst/>
          <a:gdLst>
            <a:gd name="textAreaLeft" fmla="*/ 0 w 136800"/>
            <a:gd name="textAreaRight" fmla="*/ 137160 w 136800"/>
            <a:gd name="textAreaTop" fmla="*/ 0 h 162360"/>
            <a:gd name="textAreaBottom" fmla="*/ 162720 h 162360"/>
          </a:gdLst>
          <a:ahLst/>
          <a:rect l="textAreaLeft" t="textAreaTop" r="textAreaRight" b="textAreaBottom"/>
          <a:pathLst>
            <a:path w="152161" h="193825">
              <a:moveTo>
                <a:pt x="152161" y="14010"/>
              </a:moveTo>
              <a:cubicBezTo>
                <a:pt x="152139" y="10937"/>
                <a:pt x="151379" y="7344"/>
                <a:pt x="150309" y="5153"/>
              </a:cubicBezTo>
              <a:cubicBezTo>
                <a:pt x="149239" y="2962"/>
                <a:pt x="147734" y="1634"/>
                <a:pt x="145739" y="869"/>
              </a:cubicBezTo>
              <a:cubicBezTo>
                <a:pt x="143744" y="105"/>
                <a:pt x="141231" y="0"/>
                <a:pt x="138338" y="561"/>
              </a:cubicBezTo>
              <a:cubicBezTo>
                <a:pt x="135444" y="1123"/>
                <a:pt x="131833" y="2355"/>
                <a:pt x="128380" y="4241"/>
              </a:cubicBezTo>
              <a:cubicBezTo>
                <a:pt x="124927" y="6126"/>
                <a:pt x="121620" y="8843"/>
                <a:pt x="117623" y="11873"/>
              </a:cubicBezTo>
              <a:cubicBezTo>
                <a:pt x="113625" y="14902"/>
                <a:pt x="109063" y="18552"/>
                <a:pt x="104398" y="22414"/>
              </a:cubicBezTo>
              <a:cubicBezTo>
                <a:pt x="99733" y="26276"/>
                <a:pt x="94518" y="30457"/>
                <a:pt x="89637" y="35043"/>
              </a:cubicBezTo>
              <a:cubicBezTo>
                <a:pt x="84755" y="39628"/>
                <a:pt x="79911" y="44472"/>
                <a:pt x="75111" y="49925"/>
              </a:cubicBezTo>
              <a:cubicBezTo>
                <a:pt x="70310" y="55379"/>
                <a:pt x="65456" y="61628"/>
                <a:pt x="60832" y="67762"/>
              </a:cubicBezTo>
              <a:cubicBezTo>
                <a:pt x="56208" y="73896"/>
                <a:pt x="51923" y="80412"/>
                <a:pt x="47370" y="86732"/>
              </a:cubicBezTo>
              <a:cubicBezTo>
                <a:pt x="42818" y="93052"/>
                <a:pt x="37930" y="99420"/>
                <a:pt x="33514" y="105681"/>
              </a:cubicBezTo>
              <a:cubicBezTo>
                <a:pt x="29098" y="111942"/>
                <a:pt x="24511" y="118326"/>
                <a:pt x="20872" y="124297"/>
              </a:cubicBezTo>
              <a:cubicBezTo>
                <a:pt x="17232" y="130269"/>
                <a:pt x="14486" y="136042"/>
                <a:pt x="11673" y="141511"/>
              </a:cubicBezTo>
              <a:cubicBezTo>
                <a:pt x="8861" y="146981"/>
                <a:pt x="5839" y="152323"/>
                <a:pt x="4000" y="157111"/>
              </a:cubicBezTo>
              <a:cubicBezTo>
                <a:pt x="2162" y="161899"/>
                <a:pt x="1286" y="166255"/>
                <a:pt x="643" y="170240"/>
              </a:cubicBezTo>
              <a:cubicBezTo>
                <a:pt x="0" y="174226"/>
                <a:pt x="61" y="177874"/>
                <a:pt x="140" y="181027"/>
              </a:cubicBezTo>
              <a:cubicBezTo>
                <a:pt x="219" y="184180"/>
                <a:pt x="230" y="187245"/>
                <a:pt x="1119" y="189161"/>
              </a:cubicBezTo>
              <a:cubicBezTo>
                <a:pt x="2008" y="191076"/>
                <a:pt x="3571" y="191836"/>
                <a:pt x="5472" y="192520"/>
              </a:cubicBezTo>
              <a:cubicBezTo>
                <a:pt x="7373" y="193204"/>
                <a:pt x="9770" y="193825"/>
                <a:pt x="12526" y="193266"/>
              </a:cubicBezTo>
              <a:cubicBezTo>
                <a:pt x="15282" y="192707"/>
                <a:pt x="18505" y="191005"/>
                <a:pt x="22011" y="189165"/>
              </a:cubicBezTo>
              <a:cubicBezTo>
                <a:pt x="25517" y="187325"/>
                <a:pt x="29440" y="185087"/>
                <a:pt x="33560" y="182227"/>
              </a:cubicBezTo>
              <a:cubicBezTo>
                <a:pt x="37680" y="179367"/>
                <a:pt x="42155" y="175895"/>
                <a:pt x="46731" y="172007"/>
              </a:cubicBezTo>
              <a:cubicBezTo>
                <a:pt x="51307" y="168119"/>
                <a:pt x="56161" y="163667"/>
                <a:pt x="61017" y="158901"/>
              </a:cubicBezTo>
              <a:cubicBezTo>
                <a:pt x="65873" y="154135"/>
                <a:pt x="70920" y="148873"/>
                <a:pt x="75870" y="143412"/>
              </a:cubicBezTo>
              <a:cubicBezTo>
                <a:pt x="80820" y="137951"/>
                <a:pt x="85866" y="132081"/>
                <a:pt x="90720" y="126134"/>
              </a:cubicBezTo>
              <a:cubicBezTo>
                <a:pt x="95574" y="120187"/>
                <a:pt x="100423" y="113935"/>
                <a:pt x="104993" y="107731"/>
              </a:cubicBezTo>
              <a:cubicBezTo>
                <a:pt x="109563" y="101527"/>
                <a:pt x="114031" y="95134"/>
                <a:pt x="118143" y="88912"/>
              </a:cubicBezTo>
              <a:cubicBezTo>
                <a:pt x="122255" y="82690"/>
                <a:pt x="126170" y="76399"/>
                <a:pt x="129665" y="70398"/>
              </a:cubicBezTo>
              <a:cubicBezTo>
                <a:pt x="133160" y="64397"/>
                <a:pt x="136370" y="58453"/>
                <a:pt x="139114" y="52903"/>
              </a:cubicBezTo>
              <a:cubicBezTo>
                <a:pt x="141858" y="47353"/>
                <a:pt x="144242" y="41984"/>
                <a:pt x="146130" y="37099"/>
              </a:cubicBezTo>
              <a:cubicBezTo>
                <a:pt x="148018" y="32214"/>
                <a:pt x="149435" y="27438"/>
                <a:pt x="150440" y="23590"/>
              </a:cubicBezTo>
              <a:cubicBezTo>
                <a:pt x="151445" y="19742"/>
                <a:pt x="151803" y="16006"/>
                <a:pt x="152161" y="1401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7680</xdr:colOff>
      <xdr:row>11</xdr:row>
      <xdr:rowOff>62640</xdr:rowOff>
    </xdr:from>
    <xdr:to>
      <xdr:col>7</xdr:col>
      <xdr:colOff>357480</xdr:colOff>
      <xdr:row>11</xdr:row>
      <xdr:rowOff>146520</xdr:rowOff>
    </xdr:to>
    <xdr:sp>
      <xdr:nvSpPr>
        <xdr:cNvPr id="16" name="PlotDat6_169|1~33_1"/>
        <xdr:cNvSpPr/>
      </xdr:nvSpPr>
      <xdr:spPr>
        <a:xfrm>
          <a:off x="5847120" y="1850760"/>
          <a:ext cx="199800" cy="83880"/>
        </a:xfrm>
        <a:custGeom>
          <a:avLst/>
          <a:gdLst>
            <a:gd name="textAreaLeft" fmla="*/ 0 w 199800"/>
            <a:gd name="textAreaRight" fmla="*/ 200160 w 199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222885" h="100555">
              <a:moveTo>
                <a:pt x="222885" y="25144"/>
              </a:moveTo>
              <a:cubicBezTo>
                <a:pt x="222870" y="22379"/>
                <a:pt x="221352" y="19030"/>
                <a:pt x="219755" y="16455"/>
              </a:cubicBezTo>
              <a:cubicBezTo>
                <a:pt x="218157" y="13879"/>
                <a:pt x="216121" y="11675"/>
                <a:pt x="213298" y="9691"/>
              </a:cubicBezTo>
              <a:cubicBezTo>
                <a:pt x="210475" y="7706"/>
                <a:pt x="206916" y="5959"/>
                <a:pt x="202819" y="4547"/>
              </a:cubicBezTo>
              <a:cubicBezTo>
                <a:pt x="198723" y="3136"/>
                <a:pt x="193680" y="1968"/>
                <a:pt x="188716" y="1217"/>
              </a:cubicBezTo>
              <a:cubicBezTo>
                <a:pt x="183752" y="467"/>
                <a:pt x="178988" y="88"/>
                <a:pt x="173029" y="44"/>
              </a:cubicBezTo>
              <a:cubicBezTo>
                <a:pt x="167071" y="0"/>
                <a:pt x="159924" y="383"/>
                <a:pt x="152965" y="955"/>
              </a:cubicBezTo>
              <a:cubicBezTo>
                <a:pt x="146005" y="1527"/>
                <a:pt x="138519" y="2332"/>
                <a:pt x="131276" y="3478"/>
              </a:cubicBezTo>
              <a:cubicBezTo>
                <a:pt x="124033" y="4624"/>
                <a:pt x="116782" y="6106"/>
                <a:pt x="109506" y="7835"/>
              </a:cubicBezTo>
              <a:cubicBezTo>
                <a:pt x="102230" y="9564"/>
                <a:pt x="94800" y="11609"/>
                <a:pt x="87624" y="13855"/>
              </a:cubicBezTo>
              <a:cubicBezTo>
                <a:pt x="80448" y="16101"/>
                <a:pt x="73101" y="18636"/>
                <a:pt x="66453" y="21312"/>
              </a:cubicBezTo>
              <a:cubicBezTo>
                <a:pt x="59805" y="23989"/>
                <a:pt x="53533" y="26835"/>
                <a:pt x="47739" y="29914"/>
              </a:cubicBezTo>
              <a:cubicBezTo>
                <a:pt x="41945" y="32993"/>
                <a:pt x="36838" y="36596"/>
                <a:pt x="31690" y="39787"/>
              </a:cubicBezTo>
              <a:cubicBezTo>
                <a:pt x="26542" y="42977"/>
                <a:pt x="20981" y="45770"/>
                <a:pt x="16849" y="49057"/>
              </a:cubicBezTo>
              <a:cubicBezTo>
                <a:pt x="12716" y="52346"/>
                <a:pt x="9458" y="56144"/>
                <a:pt x="6891" y="59515"/>
              </a:cubicBezTo>
              <a:cubicBezTo>
                <a:pt x="4324" y="62885"/>
                <a:pt x="2535" y="66270"/>
                <a:pt x="1444" y="69283"/>
              </a:cubicBezTo>
              <a:cubicBezTo>
                <a:pt x="353" y="72296"/>
                <a:pt x="0" y="74985"/>
                <a:pt x="345" y="77595"/>
              </a:cubicBezTo>
              <a:cubicBezTo>
                <a:pt x="690" y="80206"/>
                <a:pt x="1941" y="82624"/>
                <a:pt x="3516" y="84949"/>
              </a:cubicBezTo>
              <a:cubicBezTo>
                <a:pt x="5091" y="87274"/>
                <a:pt x="7050" y="89741"/>
                <a:pt x="9796" y="91547"/>
              </a:cubicBezTo>
              <a:cubicBezTo>
                <a:pt x="12542" y="93353"/>
                <a:pt x="16005" y="94564"/>
                <a:pt x="19991" y="95784"/>
              </a:cubicBezTo>
              <a:cubicBezTo>
                <a:pt x="23977" y="97004"/>
                <a:pt x="28638" y="98100"/>
                <a:pt x="33710" y="98868"/>
              </a:cubicBezTo>
              <a:cubicBezTo>
                <a:pt x="38782" y="99636"/>
                <a:pt x="44461" y="100221"/>
                <a:pt x="50425" y="100388"/>
              </a:cubicBezTo>
              <a:cubicBezTo>
                <a:pt x="56389" y="100555"/>
                <a:pt x="62867" y="100372"/>
                <a:pt x="69493" y="99872"/>
              </a:cubicBezTo>
              <a:cubicBezTo>
                <a:pt x="76119" y="99372"/>
                <a:pt x="83150" y="98517"/>
                <a:pt x="90184" y="97388"/>
              </a:cubicBezTo>
              <a:cubicBezTo>
                <a:pt x="97218" y="96259"/>
                <a:pt x="104528" y="94801"/>
                <a:pt x="111700" y="93098"/>
              </a:cubicBezTo>
              <a:cubicBezTo>
                <a:pt x="118872" y="91395"/>
                <a:pt x="126181" y="89380"/>
                <a:pt x="133215" y="87168"/>
              </a:cubicBezTo>
              <a:cubicBezTo>
                <a:pt x="140249" y="84956"/>
                <a:pt x="147277" y="82461"/>
                <a:pt x="153902" y="79825"/>
              </a:cubicBezTo>
              <a:cubicBezTo>
                <a:pt x="160527" y="77189"/>
                <a:pt x="167004" y="74310"/>
                <a:pt x="172966" y="71351"/>
              </a:cubicBezTo>
              <a:cubicBezTo>
                <a:pt x="178928" y="68392"/>
                <a:pt x="184607" y="65239"/>
                <a:pt x="189677" y="62072"/>
              </a:cubicBezTo>
              <a:cubicBezTo>
                <a:pt x="194747" y="58905"/>
                <a:pt x="199405" y="55601"/>
                <a:pt x="203388" y="52346"/>
              </a:cubicBezTo>
              <a:cubicBezTo>
                <a:pt x="207371" y="49091"/>
                <a:pt x="210833" y="45760"/>
                <a:pt x="213576" y="42543"/>
              </a:cubicBezTo>
              <a:cubicBezTo>
                <a:pt x="216319" y="39326"/>
                <a:pt x="218296" y="35945"/>
                <a:pt x="219848" y="33045"/>
              </a:cubicBezTo>
              <a:cubicBezTo>
                <a:pt x="221400" y="30145"/>
                <a:pt x="222252" y="26790"/>
                <a:pt x="222885" y="251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8680</xdr:colOff>
      <xdr:row>16</xdr:row>
      <xdr:rowOff>86400</xdr:rowOff>
    </xdr:from>
    <xdr:to>
      <xdr:col>4</xdr:col>
      <xdr:colOff>806400</xdr:colOff>
      <xdr:row>17</xdr:row>
      <xdr:rowOff>60480</xdr:rowOff>
    </xdr:to>
    <xdr:sp>
      <xdr:nvSpPr>
        <xdr:cNvPr id="17" name="PlotDat6_155|1~33_1"/>
        <xdr:cNvSpPr/>
      </xdr:nvSpPr>
      <xdr:spPr>
        <a:xfrm>
          <a:off x="3939840" y="2687400"/>
          <a:ext cx="117720" cy="136440"/>
        </a:xfrm>
        <a:custGeom>
          <a:avLst/>
          <a:gdLst>
            <a:gd name="textAreaLeft" fmla="*/ 0 w 117720"/>
            <a:gd name="textAreaRight" fmla="*/ 118080 w 117720"/>
            <a:gd name="textAreaTop" fmla="*/ 0 h 136440"/>
            <a:gd name="textAreaBottom" fmla="*/ 136800 h 136440"/>
          </a:gdLst>
          <a:ahLst/>
          <a:rect l="textAreaLeft" t="textAreaTop" r="textAreaRight" b="textAreaBottom"/>
          <a:pathLst>
            <a:path w="128587" h="166135">
              <a:moveTo>
                <a:pt x="128587" y="7496"/>
              </a:moveTo>
              <a:cubicBezTo>
                <a:pt x="128577" y="5304"/>
                <a:pt x="128307" y="3425"/>
                <a:pt x="127494" y="2201"/>
              </a:cubicBezTo>
              <a:cubicBezTo>
                <a:pt x="126682" y="978"/>
                <a:pt x="125365" y="310"/>
                <a:pt x="123714" y="155"/>
              </a:cubicBezTo>
              <a:cubicBezTo>
                <a:pt x="122062" y="0"/>
                <a:pt x="119979" y="381"/>
                <a:pt x="117585" y="1273"/>
              </a:cubicBezTo>
              <a:cubicBezTo>
                <a:pt x="115191" y="2166"/>
                <a:pt x="112266" y="3590"/>
                <a:pt x="109349" y="5513"/>
              </a:cubicBezTo>
              <a:cubicBezTo>
                <a:pt x="106432" y="7435"/>
                <a:pt x="103654" y="10076"/>
                <a:pt x="100083" y="12805"/>
              </a:cubicBezTo>
              <a:cubicBezTo>
                <a:pt x="96512" y="15533"/>
                <a:pt x="91804" y="18221"/>
                <a:pt x="87923" y="21884"/>
              </a:cubicBezTo>
              <a:cubicBezTo>
                <a:pt x="84041" y="25546"/>
                <a:pt x="80833" y="30319"/>
                <a:pt x="76792" y="34781"/>
              </a:cubicBezTo>
              <a:cubicBezTo>
                <a:pt x="72751" y="39243"/>
                <a:pt x="68009" y="43910"/>
                <a:pt x="63676" y="48654"/>
              </a:cubicBezTo>
              <a:cubicBezTo>
                <a:pt x="59342" y="53398"/>
                <a:pt x="54958" y="58105"/>
                <a:pt x="50792" y="63244"/>
              </a:cubicBezTo>
              <a:cubicBezTo>
                <a:pt x="46626" y="68383"/>
                <a:pt x="42414" y="74017"/>
                <a:pt x="38680" y="79486"/>
              </a:cubicBezTo>
              <a:cubicBezTo>
                <a:pt x="34947" y="84955"/>
                <a:pt x="31655" y="90562"/>
                <a:pt x="28388" y="96058"/>
              </a:cubicBezTo>
              <a:cubicBezTo>
                <a:pt x="25121" y="101554"/>
                <a:pt x="22099" y="107223"/>
                <a:pt x="19076" y="112462"/>
              </a:cubicBezTo>
              <a:cubicBezTo>
                <a:pt x="16054" y="117701"/>
                <a:pt x="12759" y="122755"/>
                <a:pt x="10254" y="127494"/>
              </a:cubicBezTo>
              <a:cubicBezTo>
                <a:pt x="7748" y="132232"/>
                <a:pt x="5651" y="136830"/>
                <a:pt x="4046" y="140897"/>
              </a:cubicBezTo>
              <a:cubicBezTo>
                <a:pt x="2442" y="144964"/>
                <a:pt x="1256" y="148833"/>
                <a:pt x="628" y="151897"/>
              </a:cubicBezTo>
              <a:cubicBezTo>
                <a:pt x="0" y="154961"/>
                <a:pt x="187" y="157171"/>
                <a:pt x="280" y="159281"/>
              </a:cubicBezTo>
              <a:cubicBezTo>
                <a:pt x="373" y="161391"/>
                <a:pt x="421" y="163429"/>
                <a:pt x="1186" y="164560"/>
              </a:cubicBezTo>
              <a:cubicBezTo>
                <a:pt x="1951" y="165690"/>
                <a:pt x="3260" y="165993"/>
                <a:pt x="4868" y="166064"/>
              </a:cubicBezTo>
              <a:cubicBezTo>
                <a:pt x="6476" y="166135"/>
                <a:pt x="8505" y="165877"/>
                <a:pt x="10837" y="164984"/>
              </a:cubicBezTo>
              <a:cubicBezTo>
                <a:pt x="13169" y="164091"/>
                <a:pt x="15896" y="162631"/>
                <a:pt x="18862" y="160708"/>
              </a:cubicBezTo>
              <a:cubicBezTo>
                <a:pt x="21828" y="158785"/>
                <a:pt x="25148" y="156319"/>
                <a:pt x="28635" y="153448"/>
              </a:cubicBezTo>
              <a:cubicBezTo>
                <a:pt x="32122" y="150577"/>
                <a:pt x="35908" y="147192"/>
                <a:pt x="39781" y="143484"/>
              </a:cubicBezTo>
              <a:cubicBezTo>
                <a:pt x="43654" y="139776"/>
                <a:pt x="47761" y="135602"/>
                <a:pt x="51871" y="131198"/>
              </a:cubicBezTo>
              <a:cubicBezTo>
                <a:pt x="55981" y="126794"/>
                <a:pt x="60251" y="121992"/>
                <a:pt x="64440" y="117062"/>
              </a:cubicBezTo>
              <a:cubicBezTo>
                <a:pt x="68629" y="112132"/>
                <a:pt x="72899" y="106886"/>
                <a:pt x="77007" y="101620"/>
              </a:cubicBezTo>
              <a:cubicBezTo>
                <a:pt x="81115" y="96354"/>
                <a:pt x="85219" y="90864"/>
                <a:pt x="89087" y="85463"/>
              </a:cubicBezTo>
              <a:cubicBezTo>
                <a:pt x="92955" y="80062"/>
                <a:pt x="96737" y="74543"/>
                <a:pt x="100217" y="69216"/>
              </a:cubicBezTo>
              <a:cubicBezTo>
                <a:pt x="103697" y="63889"/>
                <a:pt x="107011" y="58551"/>
                <a:pt x="109969" y="53502"/>
              </a:cubicBezTo>
              <a:cubicBezTo>
                <a:pt x="112927" y="48453"/>
                <a:pt x="115644" y="43501"/>
                <a:pt x="117966" y="38924"/>
              </a:cubicBezTo>
              <a:cubicBezTo>
                <a:pt x="120288" y="34347"/>
                <a:pt x="122306" y="29971"/>
                <a:pt x="123904" y="26042"/>
              </a:cubicBezTo>
              <a:cubicBezTo>
                <a:pt x="125502" y="22113"/>
                <a:pt x="126774" y="18443"/>
                <a:pt x="127554" y="15352"/>
              </a:cubicBezTo>
              <a:cubicBezTo>
                <a:pt x="128334" y="12261"/>
                <a:pt x="128372" y="9133"/>
                <a:pt x="128587" y="749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7880</xdr:colOff>
      <xdr:row>17</xdr:row>
      <xdr:rowOff>46800</xdr:rowOff>
    </xdr:from>
    <xdr:to>
      <xdr:col>4</xdr:col>
      <xdr:colOff>707400</xdr:colOff>
      <xdr:row>18</xdr:row>
      <xdr:rowOff>20520</xdr:rowOff>
    </xdr:to>
    <xdr:sp>
      <xdr:nvSpPr>
        <xdr:cNvPr id="18" name="PlotDat6_107|1~33_1"/>
        <xdr:cNvSpPr/>
      </xdr:nvSpPr>
      <xdr:spPr>
        <a:xfrm>
          <a:off x="3839040" y="2810160"/>
          <a:ext cx="119520" cy="136440"/>
        </a:xfrm>
        <a:custGeom>
          <a:avLst/>
          <a:gdLst>
            <a:gd name="textAreaLeft" fmla="*/ 0 w 119520"/>
            <a:gd name="textAreaRight" fmla="*/ 119880 w 119520"/>
            <a:gd name="textAreaTop" fmla="*/ 0 h 136440"/>
            <a:gd name="textAreaBottom" fmla="*/ 136800 h 136440"/>
          </a:gdLst>
          <a:ahLst/>
          <a:rect l="textAreaLeft" t="textAreaTop" r="textAreaRight" b="textAreaBottom"/>
          <a:pathLst>
            <a:path w="130731" h="163220">
              <a:moveTo>
                <a:pt x="130580" y="8454"/>
              </a:moveTo>
              <a:cubicBezTo>
                <a:pt x="130573" y="6027"/>
                <a:pt x="130708" y="4297"/>
                <a:pt x="129980" y="2955"/>
              </a:cubicBezTo>
              <a:cubicBezTo>
                <a:pt x="129252" y="1612"/>
                <a:pt x="127859" y="792"/>
                <a:pt x="126214" y="396"/>
              </a:cubicBezTo>
              <a:cubicBezTo>
                <a:pt x="124568" y="0"/>
                <a:pt x="122493" y="63"/>
                <a:pt x="120109" y="579"/>
              </a:cubicBezTo>
              <a:cubicBezTo>
                <a:pt x="117724" y="1096"/>
                <a:pt x="114758" y="2081"/>
                <a:pt x="111905" y="3497"/>
              </a:cubicBezTo>
              <a:cubicBezTo>
                <a:pt x="109053" y="4913"/>
                <a:pt x="106452" y="6521"/>
                <a:pt x="102994" y="9077"/>
              </a:cubicBezTo>
              <a:cubicBezTo>
                <a:pt x="99536" y="11633"/>
                <a:pt x="94966" y="15391"/>
                <a:pt x="91157" y="18833"/>
              </a:cubicBezTo>
              <a:cubicBezTo>
                <a:pt x="87347" y="22276"/>
                <a:pt x="84167" y="25824"/>
                <a:pt x="80133" y="29732"/>
              </a:cubicBezTo>
              <a:cubicBezTo>
                <a:pt x="76098" y="33640"/>
                <a:pt x="71347" y="37799"/>
                <a:pt x="66946" y="42284"/>
              </a:cubicBezTo>
              <a:cubicBezTo>
                <a:pt x="62546" y="46770"/>
                <a:pt x="58052" y="51628"/>
                <a:pt x="53730" y="56643"/>
              </a:cubicBezTo>
              <a:cubicBezTo>
                <a:pt x="49406" y="61658"/>
                <a:pt x="44993" y="67100"/>
                <a:pt x="41012" y="72374"/>
              </a:cubicBezTo>
              <a:cubicBezTo>
                <a:pt x="37031" y="77649"/>
                <a:pt x="33442" y="83009"/>
                <a:pt x="29846" y="88288"/>
              </a:cubicBezTo>
              <a:cubicBezTo>
                <a:pt x="26248" y="93567"/>
                <a:pt x="22467" y="98985"/>
                <a:pt x="19432" y="104052"/>
              </a:cubicBezTo>
              <a:cubicBezTo>
                <a:pt x="16395" y="109119"/>
                <a:pt x="13801" y="114006"/>
                <a:pt x="11627" y="118690"/>
              </a:cubicBezTo>
              <a:cubicBezTo>
                <a:pt x="9452" y="123374"/>
                <a:pt x="8044" y="127958"/>
                <a:pt x="6386" y="132157"/>
              </a:cubicBezTo>
              <a:cubicBezTo>
                <a:pt x="4728" y="136355"/>
                <a:pt x="2743" y="140438"/>
                <a:pt x="1681" y="143881"/>
              </a:cubicBezTo>
              <a:cubicBezTo>
                <a:pt x="619" y="147324"/>
                <a:pt x="0" y="150288"/>
                <a:pt x="15" y="152817"/>
              </a:cubicBezTo>
              <a:cubicBezTo>
                <a:pt x="30" y="155346"/>
                <a:pt x="855" y="157448"/>
                <a:pt x="1771" y="159055"/>
              </a:cubicBezTo>
              <a:cubicBezTo>
                <a:pt x="2687" y="160661"/>
                <a:pt x="3875" y="161838"/>
                <a:pt x="5508" y="162457"/>
              </a:cubicBezTo>
              <a:cubicBezTo>
                <a:pt x="7141" y="163076"/>
                <a:pt x="9198" y="163220"/>
                <a:pt x="11566" y="162767"/>
              </a:cubicBezTo>
              <a:cubicBezTo>
                <a:pt x="13934" y="162314"/>
                <a:pt x="16701" y="161300"/>
                <a:pt x="19712" y="159738"/>
              </a:cubicBezTo>
              <a:cubicBezTo>
                <a:pt x="22722" y="158176"/>
                <a:pt x="26091" y="155968"/>
                <a:pt x="29630" y="153393"/>
              </a:cubicBezTo>
              <a:cubicBezTo>
                <a:pt x="33168" y="150818"/>
                <a:pt x="37011" y="147725"/>
                <a:pt x="40942" y="144289"/>
              </a:cubicBezTo>
              <a:cubicBezTo>
                <a:pt x="44872" y="140853"/>
                <a:pt x="49041" y="136940"/>
                <a:pt x="53213" y="132774"/>
              </a:cubicBezTo>
              <a:cubicBezTo>
                <a:pt x="57384" y="128608"/>
                <a:pt x="61716" y="124027"/>
                <a:pt x="65968" y="119292"/>
              </a:cubicBezTo>
              <a:cubicBezTo>
                <a:pt x="70221" y="114557"/>
                <a:pt x="74554" y="109485"/>
                <a:pt x="78723" y="104362"/>
              </a:cubicBezTo>
              <a:cubicBezTo>
                <a:pt x="82892" y="99239"/>
                <a:pt x="87058" y="93869"/>
                <a:pt x="90983" y="88555"/>
              </a:cubicBezTo>
              <a:cubicBezTo>
                <a:pt x="94908" y="83241"/>
                <a:pt x="98747" y="77780"/>
                <a:pt x="102278" y="72480"/>
              </a:cubicBezTo>
              <a:cubicBezTo>
                <a:pt x="105809" y="67180"/>
                <a:pt x="109171" y="61838"/>
                <a:pt x="112173" y="56755"/>
              </a:cubicBezTo>
              <a:cubicBezTo>
                <a:pt x="115176" y="51672"/>
                <a:pt x="117933" y="46654"/>
                <a:pt x="120291" y="41984"/>
              </a:cubicBezTo>
              <a:cubicBezTo>
                <a:pt x="122648" y="37314"/>
                <a:pt x="124695" y="32813"/>
                <a:pt x="126317" y="28735"/>
              </a:cubicBezTo>
              <a:cubicBezTo>
                <a:pt x="127938" y="24657"/>
                <a:pt x="129309" y="20896"/>
                <a:pt x="130020" y="17516"/>
              </a:cubicBezTo>
              <a:cubicBezTo>
                <a:pt x="130731" y="14136"/>
                <a:pt x="130463" y="10342"/>
                <a:pt x="130580" y="845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440</xdr:colOff>
      <xdr:row>19</xdr:row>
      <xdr:rowOff>9000</xdr:rowOff>
    </xdr:from>
    <xdr:to>
      <xdr:col>4</xdr:col>
      <xdr:colOff>479160</xdr:colOff>
      <xdr:row>19</xdr:row>
      <xdr:rowOff>142920</xdr:rowOff>
    </xdr:to>
    <xdr:sp>
      <xdr:nvSpPr>
        <xdr:cNvPr id="19" name="PlotDat6_45|1~33_1"/>
        <xdr:cNvSpPr/>
      </xdr:nvSpPr>
      <xdr:spPr>
        <a:xfrm>
          <a:off x="3612600" y="3097800"/>
          <a:ext cx="117720" cy="133920"/>
        </a:xfrm>
        <a:custGeom>
          <a:avLst/>
          <a:gdLst>
            <a:gd name="textAreaLeft" fmla="*/ 0 w 117720"/>
            <a:gd name="textAreaRight" fmla="*/ 118080 w 117720"/>
            <a:gd name="textAreaTop" fmla="*/ 0 h 133920"/>
            <a:gd name="textAreaBottom" fmla="*/ 134280 h 133920"/>
          </a:gdLst>
          <a:ahLst/>
          <a:rect l="textAreaLeft" t="textAreaTop" r="textAreaRight" b="textAreaBottom"/>
          <a:pathLst>
            <a:path w="132874" h="160306">
              <a:moveTo>
                <a:pt x="132874" y="13195"/>
              </a:moveTo>
              <a:cubicBezTo>
                <a:pt x="132870" y="10366"/>
                <a:pt x="132561" y="7805"/>
                <a:pt x="131745" y="5849"/>
              </a:cubicBezTo>
              <a:cubicBezTo>
                <a:pt x="130930" y="3895"/>
                <a:pt x="129625" y="2435"/>
                <a:pt x="127981" y="1463"/>
              </a:cubicBezTo>
              <a:cubicBezTo>
                <a:pt x="126338" y="490"/>
                <a:pt x="124265" y="0"/>
                <a:pt x="121882" y="17"/>
              </a:cubicBezTo>
              <a:cubicBezTo>
                <a:pt x="119499" y="34"/>
                <a:pt x="116752" y="599"/>
                <a:pt x="113683" y="1564"/>
              </a:cubicBezTo>
              <a:cubicBezTo>
                <a:pt x="110613" y="2528"/>
                <a:pt x="106978" y="3854"/>
                <a:pt x="103461" y="5807"/>
              </a:cubicBezTo>
              <a:cubicBezTo>
                <a:pt x="99944" y="7761"/>
                <a:pt x="96521" y="10336"/>
                <a:pt x="92581" y="13282"/>
              </a:cubicBezTo>
              <a:cubicBezTo>
                <a:pt x="88641" y="16229"/>
                <a:pt x="84100" y="19764"/>
                <a:pt x="79819" y="23484"/>
              </a:cubicBezTo>
              <a:cubicBezTo>
                <a:pt x="75538" y="27205"/>
                <a:pt x="71236" y="31168"/>
                <a:pt x="66897" y="35604"/>
              </a:cubicBezTo>
              <a:cubicBezTo>
                <a:pt x="62557" y="40039"/>
                <a:pt x="58107" y="45206"/>
                <a:pt x="53786" y="50099"/>
              </a:cubicBezTo>
              <a:cubicBezTo>
                <a:pt x="49465" y="54992"/>
                <a:pt x="45019" y="59824"/>
                <a:pt x="40972" y="64959"/>
              </a:cubicBezTo>
              <a:cubicBezTo>
                <a:pt x="36924" y="70095"/>
                <a:pt x="33233" y="75675"/>
                <a:pt x="29498" y="80912"/>
              </a:cubicBezTo>
              <a:cubicBezTo>
                <a:pt x="25762" y="86149"/>
                <a:pt x="21798" y="91418"/>
                <a:pt x="18557" y="96385"/>
              </a:cubicBezTo>
              <a:cubicBezTo>
                <a:pt x="15317" y="101352"/>
                <a:pt x="12480" y="106069"/>
                <a:pt x="10053" y="110712"/>
              </a:cubicBezTo>
              <a:cubicBezTo>
                <a:pt x="7626" y="115355"/>
                <a:pt x="5569" y="119897"/>
                <a:pt x="3997" y="124247"/>
              </a:cubicBezTo>
              <a:cubicBezTo>
                <a:pt x="2424" y="128597"/>
                <a:pt x="1240" y="133162"/>
                <a:pt x="620" y="136807"/>
              </a:cubicBezTo>
              <a:cubicBezTo>
                <a:pt x="0" y="140451"/>
                <a:pt x="173" y="143239"/>
                <a:pt x="274" y="146116"/>
              </a:cubicBezTo>
              <a:cubicBezTo>
                <a:pt x="375" y="148993"/>
                <a:pt x="432" y="151879"/>
                <a:pt x="1225" y="154069"/>
              </a:cubicBezTo>
              <a:cubicBezTo>
                <a:pt x="2018" y="156259"/>
                <a:pt x="3369" y="158257"/>
                <a:pt x="5031" y="159257"/>
              </a:cubicBezTo>
              <a:cubicBezTo>
                <a:pt x="6693" y="160257"/>
                <a:pt x="8788" y="160306"/>
                <a:pt x="11198" y="160070"/>
              </a:cubicBezTo>
              <a:cubicBezTo>
                <a:pt x="13608" y="159834"/>
                <a:pt x="16424" y="158978"/>
                <a:pt x="19489" y="157840"/>
              </a:cubicBezTo>
              <a:cubicBezTo>
                <a:pt x="22554" y="156702"/>
                <a:pt x="25984" y="155248"/>
                <a:pt x="29586" y="153244"/>
              </a:cubicBezTo>
              <a:cubicBezTo>
                <a:pt x="33188" y="151240"/>
                <a:pt x="37099" y="148716"/>
                <a:pt x="41100" y="145815"/>
              </a:cubicBezTo>
              <a:cubicBezTo>
                <a:pt x="45101" y="142914"/>
                <a:pt x="49344" y="139524"/>
                <a:pt x="53590" y="135838"/>
              </a:cubicBezTo>
              <a:cubicBezTo>
                <a:pt x="57836" y="132152"/>
                <a:pt x="62248" y="128026"/>
                <a:pt x="66576" y="123696"/>
              </a:cubicBezTo>
              <a:cubicBezTo>
                <a:pt x="70904" y="119366"/>
                <a:pt x="75314" y="114663"/>
                <a:pt x="79557" y="109855"/>
              </a:cubicBezTo>
              <a:cubicBezTo>
                <a:pt x="83800" y="105047"/>
                <a:pt x="88040" y="99950"/>
                <a:pt x="92036" y="94850"/>
              </a:cubicBezTo>
              <a:cubicBezTo>
                <a:pt x="96032" y="89750"/>
                <a:pt x="99938" y="84451"/>
                <a:pt x="103533" y="79254"/>
              </a:cubicBezTo>
              <a:cubicBezTo>
                <a:pt x="107128" y="74057"/>
                <a:pt x="110550" y="68761"/>
                <a:pt x="113606" y="63667"/>
              </a:cubicBezTo>
              <a:cubicBezTo>
                <a:pt x="116662" y="58573"/>
                <a:pt x="119469" y="53486"/>
                <a:pt x="121868" y="48691"/>
              </a:cubicBezTo>
              <a:cubicBezTo>
                <a:pt x="124267" y="43896"/>
                <a:pt x="126350" y="39210"/>
                <a:pt x="128000" y="34898"/>
              </a:cubicBezTo>
              <a:cubicBezTo>
                <a:pt x="129650" y="30586"/>
                <a:pt x="130957" y="26436"/>
                <a:pt x="131769" y="22819"/>
              </a:cubicBezTo>
              <a:cubicBezTo>
                <a:pt x="132581" y="19202"/>
                <a:pt x="132644" y="15200"/>
                <a:pt x="132874" y="1319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440</xdr:colOff>
      <xdr:row>19</xdr:row>
      <xdr:rowOff>6480</xdr:rowOff>
    </xdr:from>
    <xdr:to>
      <xdr:col>4</xdr:col>
      <xdr:colOff>484920</xdr:colOff>
      <xdr:row>19</xdr:row>
      <xdr:rowOff>136080</xdr:rowOff>
    </xdr:to>
    <xdr:sp>
      <xdr:nvSpPr>
        <xdr:cNvPr id="20" name="PlotDat6_47|1~33_1"/>
        <xdr:cNvSpPr/>
      </xdr:nvSpPr>
      <xdr:spPr>
        <a:xfrm>
          <a:off x="3612600" y="3095280"/>
          <a:ext cx="123480" cy="129600"/>
        </a:xfrm>
        <a:custGeom>
          <a:avLst/>
          <a:gdLst>
            <a:gd name="textAreaLeft" fmla="*/ 0 w 123480"/>
            <a:gd name="textAreaRight" fmla="*/ 123840 w 123480"/>
            <a:gd name="textAreaTop" fmla="*/ 0 h 129600"/>
            <a:gd name="textAreaBottom" fmla="*/ 129960 h 129600"/>
          </a:gdLst>
          <a:ahLst/>
          <a:rect l="textAreaLeft" t="textAreaTop" r="textAreaRight" b="textAreaBottom"/>
          <a:pathLst>
            <a:path w="137160" h="151562">
              <a:moveTo>
                <a:pt x="137160" y="16665"/>
              </a:moveTo>
              <a:cubicBezTo>
                <a:pt x="137157" y="13575"/>
                <a:pt x="136968" y="11321"/>
                <a:pt x="136156" y="9113"/>
              </a:cubicBezTo>
              <a:cubicBezTo>
                <a:pt x="135344" y="6905"/>
                <a:pt x="133978" y="4858"/>
                <a:pt x="132288" y="3422"/>
              </a:cubicBezTo>
              <a:cubicBezTo>
                <a:pt x="130598" y="1985"/>
                <a:pt x="128466" y="991"/>
                <a:pt x="126015" y="496"/>
              </a:cubicBezTo>
              <a:cubicBezTo>
                <a:pt x="123565" y="0"/>
                <a:pt x="120862" y="44"/>
                <a:pt x="117583" y="450"/>
              </a:cubicBezTo>
              <a:cubicBezTo>
                <a:pt x="114304" y="856"/>
                <a:pt x="110314" y="1556"/>
                <a:pt x="106339" y="2929"/>
              </a:cubicBezTo>
              <a:cubicBezTo>
                <a:pt x="102363" y="4302"/>
                <a:pt x="97913" y="6331"/>
                <a:pt x="93727" y="8689"/>
              </a:cubicBezTo>
              <a:cubicBezTo>
                <a:pt x="89540" y="11046"/>
                <a:pt x="85467" y="13783"/>
                <a:pt x="81220" y="17075"/>
              </a:cubicBezTo>
              <a:cubicBezTo>
                <a:pt x="76973" y="20367"/>
                <a:pt x="72668" y="24571"/>
                <a:pt x="68246" y="28444"/>
              </a:cubicBezTo>
              <a:cubicBezTo>
                <a:pt x="63823" y="32318"/>
                <a:pt x="59232" y="35988"/>
                <a:pt x="54684" y="40316"/>
              </a:cubicBezTo>
              <a:cubicBezTo>
                <a:pt x="50136" y="44645"/>
                <a:pt x="45385" y="49724"/>
                <a:pt x="40955" y="54414"/>
              </a:cubicBezTo>
              <a:cubicBezTo>
                <a:pt x="36526" y="59103"/>
                <a:pt x="31971" y="63721"/>
                <a:pt x="28107" y="68451"/>
              </a:cubicBezTo>
              <a:cubicBezTo>
                <a:pt x="24242" y="73180"/>
                <a:pt x="20840" y="77990"/>
                <a:pt x="17766" y="82787"/>
              </a:cubicBezTo>
              <a:cubicBezTo>
                <a:pt x="14692" y="87584"/>
                <a:pt x="11986" y="92537"/>
                <a:pt x="9665" y="97235"/>
              </a:cubicBezTo>
              <a:cubicBezTo>
                <a:pt x="7345" y="101934"/>
                <a:pt x="5357" y="106756"/>
                <a:pt x="3844" y="110979"/>
              </a:cubicBezTo>
              <a:cubicBezTo>
                <a:pt x="2330" y="115203"/>
                <a:pt x="1174" y="118880"/>
                <a:pt x="587" y="122579"/>
              </a:cubicBezTo>
              <a:cubicBezTo>
                <a:pt x="0" y="126278"/>
                <a:pt x="188" y="129939"/>
                <a:pt x="323" y="133175"/>
              </a:cubicBezTo>
              <a:cubicBezTo>
                <a:pt x="458" y="136412"/>
                <a:pt x="564" y="139545"/>
                <a:pt x="1397" y="141997"/>
              </a:cubicBezTo>
              <a:cubicBezTo>
                <a:pt x="2230" y="144448"/>
                <a:pt x="3608" y="146396"/>
                <a:pt x="5323" y="147887"/>
              </a:cubicBezTo>
              <a:cubicBezTo>
                <a:pt x="7038" y="149378"/>
                <a:pt x="9201" y="150399"/>
                <a:pt x="11688" y="150944"/>
              </a:cubicBezTo>
              <a:cubicBezTo>
                <a:pt x="14175" y="151489"/>
                <a:pt x="17084" y="151562"/>
                <a:pt x="20248" y="151155"/>
              </a:cubicBezTo>
              <a:cubicBezTo>
                <a:pt x="23412" y="150748"/>
                <a:pt x="26953" y="149889"/>
                <a:pt x="30671" y="148504"/>
              </a:cubicBezTo>
              <a:cubicBezTo>
                <a:pt x="34389" y="147119"/>
                <a:pt x="38428" y="145161"/>
                <a:pt x="42558" y="142844"/>
              </a:cubicBezTo>
              <a:cubicBezTo>
                <a:pt x="46688" y="140527"/>
                <a:pt x="51070" y="137727"/>
                <a:pt x="55453" y="134603"/>
              </a:cubicBezTo>
              <a:cubicBezTo>
                <a:pt x="59836" y="131479"/>
                <a:pt x="64391" y="127911"/>
                <a:pt x="68859" y="124099"/>
              </a:cubicBezTo>
              <a:cubicBezTo>
                <a:pt x="73327" y="120287"/>
                <a:pt x="77882" y="116086"/>
                <a:pt x="82263" y="111733"/>
              </a:cubicBezTo>
              <a:cubicBezTo>
                <a:pt x="86644" y="107380"/>
                <a:pt x="91021" y="102710"/>
                <a:pt x="95147" y="97984"/>
              </a:cubicBezTo>
              <a:cubicBezTo>
                <a:pt x="99273" y="93258"/>
                <a:pt x="103305" y="88297"/>
                <a:pt x="107017" y="83379"/>
              </a:cubicBezTo>
              <a:cubicBezTo>
                <a:pt x="110729" y="78461"/>
                <a:pt x="114264" y="73397"/>
                <a:pt x="117419" y="68476"/>
              </a:cubicBezTo>
              <a:cubicBezTo>
                <a:pt x="120574" y="63555"/>
                <a:pt x="123473" y="58587"/>
                <a:pt x="125950" y="53852"/>
              </a:cubicBezTo>
              <a:cubicBezTo>
                <a:pt x="128427" y="49117"/>
                <a:pt x="130580" y="44434"/>
                <a:pt x="132284" y="40067"/>
              </a:cubicBezTo>
              <a:cubicBezTo>
                <a:pt x="133988" y="35700"/>
                <a:pt x="135364" y="31553"/>
                <a:pt x="136177" y="27653"/>
              </a:cubicBezTo>
              <a:cubicBezTo>
                <a:pt x="136990" y="23753"/>
                <a:pt x="136955" y="18954"/>
                <a:pt x="137160" y="166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7</xdr:row>
      <xdr:rowOff>92880</xdr:rowOff>
    </xdr:from>
    <xdr:to>
      <xdr:col>4</xdr:col>
      <xdr:colOff>698040</xdr:colOff>
      <xdr:row>18</xdr:row>
      <xdr:rowOff>61200</xdr:rowOff>
    </xdr:to>
    <xdr:sp>
      <xdr:nvSpPr>
        <xdr:cNvPr id="21" name="PlotDat6_101|1~33_1"/>
        <xdr:cNvSpPr/>
      </xdr:nvSpPr>
      <xdr:spPr>
        <a:xfrm>
          <a:off x="3825720" y="2856240"/>
          <a:ext cx="123480" cy="131040"/>
        </a:xfrm>
        <a:custGeom>
          <a:avLst/>
          <a:gdLst>
            <a:gd name="textAreaLeft" fmla="*/ 0 w 123480"/>
            <a:gd name="textAreaRight" fmla="*/ 123840 w 12348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139303" h="155934">
              <a:moveTo>
                <a:pt x="138879" y="14044"/>
              </a:moveTo>
              <a:cubicBezTo>
                <a:pt x="138873" y="10980"/>
                <a:pt x="139278" y="9119"/>
                <a:pt x="138555" y="7174"/>
              </a:cubicBezTo>
              <a:cubicBezTo>
                <a:pt x="137832" y="5230"/>
                <a:pt x="136294" y="3528"/>
                <a:pt x="134540" y="2374"/>
              </a:cubicBezTo>
              <a:cubicBezTo>
                <a:pt x="132786" y="1220"/>
                <a:pt x="130573" y="499"/>
                <a:pt x="128028" y="249"/>
              </a:cubicBezTo>
              <a:cubicBezTo>
                <a:pt x="125482" y="0"/>
                <a:pt x="122593" y="270"/>
                <a:pt x="119273" y="879"/>
              </a:cubicBezTo>
              <a:cubicBezTo>
                <a:pt x="115953" y="1487"/>
                <a:pt x="112094" y="2366"/>
                <a:pt x="108110" y="3898"/>
              </a:cubicBezTo>
              <a:cubicBezTo>
                <a:pt x="104125" y="5431"/>
                <a:pt x="99646" y="7606"/>
                <a:pt x="95364" y="10074"/>
              </a:cubicBezTo>
              <a:cubicBezTo>
                <a:pt x="91081" y="12542"/>
                <a:pt x="86867" y="15333"/>
                <a:pt x="82409" y="18708"/>
              </a:cubicBezTo>
              <a:cubicBezTo>
                <a:pt x="77950" y="22082"/>
                <a:pt x="73382" y="26188"/>
                <a:pt x="68612" y="30324"/>
              </a:cubicBezTo>
              <a:cubicBezTo>
                <a:pt x="63842" y="34460"/>
                <a:pt x="58404" y="38884"/>
                <a:pt x="53787" y="43525"/>
              </a:cubicBezTo>
              <a:cubicBezTo>
                <a:pt x="49171" y="48165"/>
                <a:pt x="45080" y="53172"/>
                <a:pt x="40915" y="58169"/>
              </a:cubicBezTo>
              <a:cubicBezTo>
                <a:pt x="36749" y="63167"/>
                <a:pt x="32444" y="68524"/>
                <a:pt x="28794" y="73511"/>
              </a:cubicBezTo>
              <a:cubicBezTo>
                <a:pt x="25142" y="78496"/>
                <a:pt x="21927" y="83162"/>
                <a:pt x="19011" y="88091"/>
              </a:cubicBezTo>
              <a:cubicBezTo>
                <a:pt x="16094" y="93019"/>
                <a:pt x="13511" y="98177"/>
                <a:pt x="11293" y="103084"/>
              </a:cubicBezTo>
              <a:cubicBezTo>
                <a:pt x="9076" y="107992"/>
                <a:pt x="7161" y="113081"/>
                <a:pt x="5707" y="117540"/>
              </a:cubicBezTo>
              <a:cubicBezTo>
                <a:pt x="4252" y="121999"/>
                <a:pt x="3481" y="125940"/>
                <a:pt x="2565" y="129839"/>
              </a:cubicBezTo>
              <a:cubicBezTo>
                <a:pt x="1649" y="133739"/>
                <a:pt x="410" y="137858"/>
                <a:pt x="205" y="140938"/>
              </a:cubicBezTo>
              <a:cubicBezTo>
                <a:pt x="0" y="144018"/>
                <a:pt x="482" y="146199"/>
                <a:pt x="1337" y="148324"/>
              </a:cubicBezTo>
              <a:cubicBezTo>
                <a:pt x="2192" y="150449"/>
                <a:pt x="3588" y="152482"/>
                <a:pt x="5335" y="153686"/>
              </a:cubicBezTo>
              <a:cubicBezTo>
                <a:pt x="7082" y="154890"/>
                <a:pt x="9285" y="155284"/>
                <a:pt x="11818" y="155549"/>
              </a:cubicBezTo>
              <a:cubicBezTo>
                <a:pt x="14350" y="155814"/>
                <a:pt x="17312" y="155934"/>
                <a:pt x="20533" y="155278"/>
              </a:cubicBezTo>
              <a:cubicBezTo>
                <a:pt x="23755" y="154622"/>
                <a:pt x="27362" y="153308"/>
                <a:pt x="31148" y="151615"/>
              </a:cubicBezTo>
              <a:cubicBezTo>
                <a:pt x="34935" y="149922"/>
                <a:pt x="39048" y="147714"/>
                <a:pt x="43254" y="145117"/>
              </a:cubicBezTo>
              <a:cubicBezTo>
                <a:pt x="47460" y="142520"/>
                <a:pt x="51922" y="139433"/>
                <a:pt x="56386" y="136033"/>
              </a:cubicBezTo>
              <a:cubicBezTo>
                <a:pt x="60850" y="132633"/>
                <a:pt x="65489" y="128788"/>
                <a:pt x="70039" y="124715"/>
              </a:cubicBezTo>
              <a:cubicBezTo>
                <a:pt x="74590" y="120642"/>
                <a:pt x="79227" y="116183"/>
                <a:pt x="83688" y="111594"/>
              </a:cubicBezTo>
              <a:cubicBezTo>
                <a:pt x="88149" y="107005"/>
                <a:pt x="92607" y="102107"/>
                <a:pt x="96810" y="97178"/>
              </a:cubicBezTo>
              <a:cubicBezTo>
                <a:pt x="101012" y="92249"/>
                <a:pt x="105119" y="87097"/>
                <a:pt x="108899" y="82017"/>
              </a:cubicBezTo>
              <a:cubicBezTo>
                <a:pt x="112680" y="76937"/>
                <a:pt x="116277" y="71734"/>
                <a:pt x="119491" y="66699"/>
              </a:cubicBezTo>
              <a:cubicBezTo>
                <a:pt x="122704" y="61664"/>
                <a:pt x="125655" y="56605"/>
                <a:pt x="128179" y="51808"/>
              </a:cubicBezTo>
              <a:cubicBezTo>
                <a:pt x="130703" y="47011"/>
                <a:pt x="132893" y="42292"/>
                <a:pt x="134629" y="37918"/>
              </a:cubicBezTo>
              <a:cubicBezTo>
                <a:pt x="136365" y="33544"/>
                <a:pt x="137885" y="29542"/>
                <a:pt x="138594" y="25563"/>
              </a:cubicBezTo>
              <a:cubicBezTo>
                <a:pt x="139303" y="21584"/>
                <a:pt x="138820" y="16444"/>
                <a:pt x="138879" y="140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6480</xdr:colOff>
      <xdr:row>10</xdr:row>
      <xdr:rowOff>99360</xdr:rowOff>
    </xdr:from>
    <xdr:to>
      <xdr:col>7</xdr:col>
      <xdr:colOff>618120</xdr:colOff>
      <xdr:row>11</xdr:row>
      <xdr:rowOff>23760</xdr:rowOff>
    </xdr:to>
    <xdr:sp>
      <xdr:nvSpPr>
        <xdr:cNvPr id="22" name="PlotDat6_173|1~33_1"/>
        <xdr:cNvSpPr/>
      </xdr:nvSpPr>
      <xdr:spPr>
        <a:xfrm>
          <a:off x="6145920" y="1725120"/>
          <a:ext cx="161640" cy="86760"/>
        </a:xfrm>
        <a:custGeom>
          <a:avLst/>
          <a:gdLst>
            <a:gd name="textAreaLeft" fmla="*/ 0 w 161640"/>
            <a:gd name="textAreaRight" fmla="*/ 162000 w 161640"/>
            <a:gd name="textAreaTop" fmla="*/ 0 h 86760"/>
            <a:gd name="textAreaBottom" fmla="*/ 87120 h 86760"/>
          </a:gdLst>
          <a:ahLst/>
          <a:rect l="textAreaLeft" t="textAreaTop" r="textAreaRight" b="textAreaBottom"/>
          <a:pathLst>
            <a:path w="177879" h="104927">
              <a:moveTo>
                <a:pt x="177867" y="15076"/>
              </a:moveTo>
              <a:cubicBezTo>
                <a:pt x="177879" y="12556"/>
                <a:pt x="177391" y="10361"/>
                <a:pt x="176344" y="8492"/>
              </a:cubicBezTo>
              <a:cubicBezTo>
                <a:pt x="175298" y="6623"/>
                <a:pt x="173667" y="5107"/>
                <a:pt x="171588" y="3860"/>
              </a:cubicBezTo>
              <a:cubicBezTo>
                <a:pt x="169509" y="2613"/>
                <a:pt x="166889" y="1646"/>
                <a:pt x="163873" y="1011"/>
              </a:cubicBezTo>
              <a:cubicBezTo>
                <a:pt x="160857" y="375"/>
                <a:pt x="157357" y="0"/>
                <a:pt x="153489" y="49"/>
              </a:cubicBezTo>
              <a:cubicBezTo>
                <a:pt x="149621" y="98"/>
                <a:pt x="145370" y="628"/>
                <a:pt x="140667" y="1304"/>
              </a:cubicBezTo>
              <a:cubicBezTo>
                <a:pt x="135963" y="1980"/>
                <a:pt x="130708" y="2880"/>
                <a:pt x="125269" y="4103"/>
              </a:cubicBezTo>
              <a:cubicBezTo>
                <a:pt x="119829" y="5327"/>
                <a:pt x="113810" y="6870"/>
                <a:pt x="108028" y="8647"/>
              </a:cubicBezTo>
              <a:cubicBezTo>
                <a:pt x="102246" y="10423"/>
                <a:pt x="96429" y="12499"/>
                <a:pt x="90575" y="14759"/>
              </a:cubicBezTo>
              <a:cubicBezTo>
                <a:pt x="84721" y="17019"/>
                <a:pt x="78721" y="19480"/>
                <a:pt x="72906" y="22207"/>
              </a:cubicBezTo>
              <a:cubicBezTo>
                <a:pt x="67091" y="24934"/>
                <a:pt x="61117" y="27946"/>
                <a:pt x="55683" y="31122"/>
              </a:cubicBezTo>
              <a:cubicBezTo>
                <a:pt x="50250" y="34299"/>
                <a:pt x="45169" y="37872"/>
                <a:pt x="40304" y="41269"/>
              </a:cubicBezTo>
              <a:cubicBezTo>
                <a:pt x="35438" y="44666"/>
                <a:pt x="30796" y="48080"/>
                <a:pt x="26490" y="51505"/>
              </a:cubicBezTo>
              <a:cubicBezTo>
                <a:pt x="22185" y="54930"/>
                <a:pt x="17680" y="58433"/>
                <a:pt x="14470" y="61819"/>
              </a:cubicBezTo>
              <a:cubicBezTo>
                <a:pt x="11260" y="65206"/>
                <a:pt x="9414" y="68676"/>
                <a:pt x="7230" y="71821"/>
              </a:cubicBezTo>
              <a:cubicBezTo>
                <a:pt x="5045" y="74967"/>
                <a:pt x="2523" y="77862"/>
                <a:pt x="1365" y="80691"/>
              </a:cubicBezTo>
              <a:cubicBezTo>
                <a:pt x="207" y="83520"/>
                <a:pt x="0" y="86466"/>
                <a:pt x="279" y="88794"/>
              </a:cubicBezTo>
              <a:cubicBezTo>
                <a:pt x="558" y="91121"/>
                <a:pt x="1742" y="92864"/>
                <a:pt x="3041" y="94657"/>
              </a:cubicBezTo>
              <a:cubicBezTo>
                <a:pt x="4340" y="96451"/>
                <a:pt x="5872" y="98148"/>
                <a:pt x="8072" y="99558"/>
              </a:cubicBezTo>
              <a:cubicBezTo>
                <a:pt x="10272" y="100967"/>
                <a:pt x="13046" y="102240"/>
                <a:pt x="16239" y="103111"/>
              </a:cubicBezTo>
              <a:cubicBezTo>
                <a:pt x="19432" y="103981"/>
                <a:pt x="23165" y="104633"/>
                <a:pt x="27227" y="104780"/>
              </a:cubicBezTo>
              <a:cubicBezTo>
                <a:pt x="31289" y="104927"/>
                <a:pt x="35837" y="104619"/>
                <a:pt x="40613" y="103991"/>
              </a:cubicBezTo>
              <a:cubicBezTo>
                <a:pt x="45389" y="103363"/>
                <a:pt x="50577" y="102314"/>
                <a:pt x="55884" y="101011"/>
              </a:cubicBezTo>
              <a:cubicBezTo>
                <a:pt x="61191" y="99708"/>
                <a:pt x="66820" y="98065"/>
                <a:pt x="72453" y="96174"/>
              </a:cubicBezTo>
              <a:cubicBezTo>
                <a:pt x="78086" y="94283"/>
                <a:pt x="83941" y="92071"/>
                <a:pt x="89684" y="89665"/>
              </a:cubicBezTo>
              <a:cubicBezTo>
                <a:pt x="95427" y="87259"/>
                <a:pt x="101280" y="84565"/>
                <a:pt x="106912" y="81736"/>
              </a:cubicBezTo>
              <a:cubicBezTo>
                <a:pt x="112544" y="78907"/>
                <a:pt x="118172" y="75834"/>
                <a:pt x="123477" y="72691"/>
              </a:cubicBezTo>
              <a:cubicBezTo>
                <a:pt x="128782" y="69548"/>
                <a:pt x="133967" y="66214"/>
                <a:pt x="138741" y="62877"/>
              </a:cubicBezTo>
              <a:cubicBezTo>
                <a:pt x="143515" y="59540"/>
                <a:pt x="148060" y="56072"/>
                <a:pt x="152119" y="52670"/>
              </a:cubicBezTo>
              <a:cubicBezTo>
                <a:pt x="156178" y="49268"/>
                <a:pt x="159907" y="45802"/>
                <a:pt x="163096" y="42466"/>
              </a:cubicBezTo>
              <a:cubicBezTo>
                <a:pt x="166285" y="39130"/>
                <a:pt x="169054" y="35795"/>
                <a:pt x="171250" y="32653"/>
              </a:cubicBezTo>
              <a:cubicBezTo>
                <a:pt x="173446" y="29511"/>
                <a:pt x="175167" y="26540"/>
                <a:pt x="176270" y="23611"/>
              </a:cubicBezTo>
              <a:cubicBezTo>
                <a:pt x="177373" y="20682"/>
                <a:pt x="177534" y="16854"/>
                <a:pt x="177867" y="1507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18</xdr:row>
      <xdr:rowOff>104400</xdr:rowOff>
    </xdr:from>
    <xdr:to>
      <xdr:col>4</xdr:col>
      <xdr:colOff>530640</xdr:colOff>
      <xdr:row>19</xdr:row>
      <xdr:rowOff>74160</xdr:rowOff>
    </xdr:to>
    <xdr:sp>
      <xdr:nvSpPr>
        <xdr:cNvPr id="23" name="PlotDat6_55|1~33_1"/>
        <xdr:cNvSpPr/>
      </xdr:nvSpPr>
      <xdr:spPr>
        <a:xfrm>
          <a:off x="3669480" y="3030480"/>
          <a:ext cx="112320" cy="132480"/>
        </a:xfrm>
        <a:custGeom>
          <a:avLst/>
          <a:gdLst>
            <a:gd name="textAreaLeft" fmla="*/ 0 w 112320"/>
            <a:gd name="textAreaRight" fmla="*/ 112680 w 112320"/>
            <a:gd name="textAreaTop" fmla="*/ 0 h 132480"/>
            <a:gd name="textAreaBottom" fmla="*/ 132840 h 132480"/>
          </a:gdLst>
          <a:ahLst/>
          <a:rect l="textAreaLeft" t="textAreaTop" r="textAreaRight" b="textAreaBottom"/>
          <a:pathLst>
            <a:path w="126444" h="157391">
              <a:moveTo>
                <a:pt x="126444" y="8969"/>
              </a:moveTo>
              <a:cubicBezTo>
                <a:pt x="126429" y="6537"/>
                <a:pt x="126037" y="4985"/>
                <a:pt x="125206" y="3589"/>
              </a:cubicBezTo>
              <a:cubicBezTo>
                <a:pt x="124374" y="2193"/>
                <a:pt x="123092" y="1121"/>
                <a:pt x="121452" y="592"/>
              </a:cubicBezTo>
              <a:cubicBezTo>
                <a:pt x="119812" y="62"/>
                <a:pt x="117744" y="0"/>
                <a:pt x="115366" y="411"/>
              </a:cubicBezTo>
              <a:cubicBezTo>
                <a:pt x="112988" y="822"/>
                <a:pt x="109998" y="1727"/>
                <a:pt x="107184" y="3059"/>
              </a:cubicBezTo>
              <a:cubicBezTo>
                <a:pt x="104371" y="4390"/>
                <a:pt x="101780" y="6133"/>
                <a:pt x="98488" y="8403"/>
              </a:cubicBezTo>
              <a:cubicBezTo>
                <a:pt x="95196" y="10672"/>
                <a:pt x="91317" y="13366"/>
                <a:pt x="87433" y="16674"/>
              </a:cubicBezTo>
              <a:cubicBezTo>
                <a:pt x="83549" y="19982"/>
                <a:pt x="79142" y="24224"/>
                <a:pt x="75186" y="28254"/>
              </a:cubicBezTo>
              <a:cubicBezTo>
                <a:pt x="71230" y="32284"/>
                <a:pt x="67815" y="36499"/>
                <a:pt x="63699" y="40858"/>
              </a:cubicBezTo>
              <a:cubicBezTo>
                <a:pt x="59583" y="45218"/>
                <a:pt x="54720" y="49527"/>
                <a:pt x="50490" y="54410"/>
              </a:cubicBezTo>
              <a:cubicBezTo>
                <a:pt x="46260" y="59292"/>
                <a:pt x="42024" y="65003"/>
                <a:pt x="38319" y="70151"/>
              </a:cubicBezTo>
              <a:cubicBezTo>
                <a:pt x="34614" y="75298"/>
                <a:pt x="31401" y="80118"/>
                <a:pt x="28259" y="85297"/>
              </a:cubicBezTo>
              <a:cubicBezTo>
                <a:pt x="25117" y="90477"/>
                <a:pt x="22272" y="96196"/>
                <a:pt x="19463" y="101229"/>
              </a:cubicBezTo>
              <a:cubicBezTo>
                <a:pt x="16653" y="106261"/>
                <a:pt x="13625" y="111008"/>
                <a:pt x="11404" y="115493"/>
              </a:cubicBezTo>
              <a:cubicBezTo>
                <a:pt x="9183" y="119978"/>
                <a:pt x="7780" y="124268"/>
                <a:pt x="6138" y="128141"/>
              </a:cubicBezTo>
              <a:cubicBezTo>
                <a:pt x="4496" y="132013"/>
                <a:pt x="2565" y="135434"/>
                <a:pt x="1553" y="138732"/>
              </a:cubicBezTo>
              <a:cubicBezTo>
                <a:pt x="541" y="142030"/>
                <a:pt x="0" y="145299"/>
                <a:pt x="67" y="147930"/>
              </a:cubicBezTo>
              <a:cubicBezTo>
                <a:pt x="134" y="150560"/>
                <a:pt x="1043" y="153005"/>
                <a:pt x="1957" y="154518"/>
              </a:cubicBezTo>
              <a:cubicBezTo>
                <a:pt x="2871" y="156031"/>
                <a:pt x="3983" y="156633"/>
                <a:pt x="5553" y="157012"/>
              </a:cubicBezTo>
              <a:cubicBezTo>
                <a:pt x="7123" y="157391"/>
                <a:pt x="9103" y="157299"/>
                <a:pt x="11379" y="156792"/>
              </a:cubicBezTo>
              <a:cubicBezTo>
                <a:pt x="13655" y="156285"/>
                <a:pt x="16317" y="155394"/>
                <a:pt x="19212" y="153970"/>
              </a:cubicBezTo>
              <a:cubicBezTo>
                <a:pt x="22107" y="152546"/>
                <a:pt x="25349" y="150601"/>
                <a:pt x="28752" y="148245"/>
              </a:cubicBezTo>
              <a:cubicBezTo>
                <a:pt x="32155" y="145889"/>
                <a:pt x="35851" y="143031"/>
                <a:pt x="39631" y="139834"/>
              </a:cubicBezTo>
              <a:cubicBezTo>
                <a:pt x="43411" y="136637"/>
                <a:pt x="47420" y="132978"/>
                <a:pt x="51431" y="129063"/>
              </a:cubicBezTo>
              <a:cubicBezTo>
                <a:pt x="55442" y="125148"/>
                <a:pt x="59610" y="120827"/>
                <a:pt x="63699" y="116344"/>
              </a:cubicBezTo>
              <a:cubicBezTo>
                <a:pt x="67788" y="111861"/>
                <a:pt x="71955" y="107044"/>
                <a:pt x="75964" y="102166"/>
              </a:cubicBezTo>
              <a:cubicBezTo>
                <a:pt x="79973" y="97288"/>
                <a:pt x="83979" y="92162"/>
                <a:pt x="87755" y="87076"/>
              </a:cubicBezTo>
              <a:cubicBezTo>
                <a:pt x="91531" y="81990"/>
                <a:pt x="95221" y="76749"/>
                <a:pt x="98617" y="71651"/>
              </a:cubicBezTo>
              <a:cubicBezTo>
                <a:pt x="102013" y="66553"/>
                <a:pt x="105246" y="61400"/>
                <a:pt x="108133" y="56485"/>
              </a:cubicBezTo>
              <a:cubicBezTo>
                <a:pt x="111020" y="51570"/>
                <a:pt x="113672" y="46704"/>
                <a:pt x="115939" y="42161"/>
              </a:cubicBezTo>
              <a:cubicBezTo>
                <a:pt x="118206" y="37618"/>
                <a:pt x="120174" y="33224"/>
                <a:pt x="121733" y="29228"/>
              </a:cubicBezTo>
              <a:cubicBezTo>
                <a:pt x="123292" y="25232"/>
                <a:pt x="124510" y="21562"/>
                <a:pt x="125295" y="18186"/>
              </a:cubicBezTo>
              <a:cubicBezTo>
                <a:pt x="126080" y="14810"/>
                <a:pt x="126205" y="10889"/>
                <a:pt x="126444" y="896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17</xdr:row>
      <xdr:rowOff>10440</xdr:rowOff>
    </xdr:from>
    <xdr:to>
      <xdr:col>4</xdr:col>
      <xdr:colOff>726480</xdr:colOff>
      <xdr:row>17</xdr:row>
      <xdr:rowOff>133200</xdr:rowOff>
    </xdr:to>
    <xdr:sp>
      <xdr:nvSpPr>
        <xdr:cNvPr id="24" name="PlotDat6_113|1~33_1"/>
        <xdr:cNvSpPr/>
      </xdr:nvSpPr>
      <xdr:spPr>
        <a:xfrm>
          <a:off x="3854160" y="2773800"/>
          <a:ext cx="123480" cy="122760"/>
        </a:xfrm>
        <a:custGeom>
          <a:avLst/>
          <a:gdLst>
            <a:gd name="textAreaLeft" fmla="*/ 0 w 123480"/>
            <a:gd name="textAreaRight" fmla="*/ 123840 w 123480"/>
            <a:gd name="textAreaTop" fmla="*/ 0 h 122760"/>
            <a:gd name="textAreaBottom" fmla="*/ 123120 h 122760"/>
          </a:gdLst>
          <a:ahLst/>
          <a:rect l="textAreaLeft" t="textAreaTop" r="textAreaRight" b="textAreaBottom"/>
          <a:pathLst>
            <a:path w="137160" h="145732">
              <a:moveTo>
                <a:pt x="137080" y="19231"/>
              </a:moveTo>
              <a:cubicBezTo>
                <a:pt x="137074" y="16021"/>
                <a:pt x="137139" y="13471"/>
                <a:pt x="136357" y="11054"/>
              </a:cubicBezTo>
              <a:cubicBezTo>
                <a:pt x="135575" y="8638"/>
                <a:pt x="134123" y="6397"/>
                <a:pt x="132391" y="4734"/>
              </a:cubicBezTo>
              <a:cubicBezTo>
                <a:pt x="130657" y="3071"/>
                <a:pt x="128472" y="1826"/>
                <a:pt x="125959" y="1073"/>
              </a:cubicBezTo>
              <a:cubicBezTo>
                <a:pt x="123445" y="321"/>
                <a:pt x="120607" y="0"/>
                <a:pt x="117309" y="218"/>
              </a:cubicBezTo>
              <a:cubicBezTo>
                <a:pt x="114011" y="436"/>
                <a:pt x="110101" y="1240"/>
                <a:pt x="106166" y="2382"/>
              </a:cubicBezTo>
              <a:cubicBezTo>
                <a:pt x="102230" y="3524"/>
                <a:pt x="97834" y="5083"/>
                <a:pt x="93696" y="7069"/>
              </a:cubicBezTo>
              <a:cubicBezTo>
                <a:pt x="89557" y="9056"/>
                <a:pt x="85533" y="11514"/>
                <a:pt x="81332" y="14304"/>
              </a:cubicBezTo>
              <a:cubicBezTo>
                <a:pt x="77129" y="17093"/>
                <a:pt x="72871" y="20276"/>
                <a:pt x="68487" y="23810"/>
              </a:cubicBezTo>
              <a:cubicBezTo>
                <a:pt x="64102" y="27344"/>
                <a:pt x="59544" y="31415"/>
                <a:pt x="55024" y="35507"/>
              </a:cubicBezTo>
              <a:cubicBezTo>
                <a:pt x="50502" y="39598"/>
                <a:pt x="45776" y="43978"/>
                <a:pt x="41361" y="48359"/>
              </a:cubicBezTo>
              <a:cubicBezTo>
                <a:pt x="36945" y="52739"/>
                <a:pt x="32397" y="57114"/>
                <a:pt x="28529" y="61792"/>
              </a:cubicBezTo>
              <a:cubicBezTo>
                <a:pt x="24660" y="66470"/>
                <a:pt x="21246" y="71624"/>
                <a:pt x="18153" y="76426"/>
              </a:cubicBezTo>
              <a:cubicBezTo>
                <a:pt x="15061" y="81228"/>
                <a:pt x="12324" y="86075"/>
                <a:pt x="9971" y="90608"/>
              </a:cubicBezTo>
              <a:cubicBezTo>
                <a:pt x="7619" y="95140"/>
                <a:pt x="5589" y="99420"/>
                <a:pt x="4033" y="103621"/>
              </a:cubicBezTo>
              <a:cubicBezTo>
                <a:pt x="2477" y="107821"/>
                <a:pt x="1272" y="111905"/>
                <a:pt x="636" y="115813"/>
              </a:cubicBezTo>
              <a:cubicBezTo>
                <a:pt x="0" y="119721"/>
                <a:pt x="134" y="123829"/>
                <a:pt x="218" y="127066"/>
              </a:cubicBezTo>
              <a:cubicBezTo>
                <a:pt x="302" y="130302"/>
                <a:pt x="329" y="132933"/>
                <a:pt x="1140" y="135232"/>
              </a:cubicBezTo>
              <a:cubicBezTo>
                <a:pt x="1951" y="137532"/>
                <a:pt x="3359" y="139353"/>
                <a:pt x="5080" y="140858"/>
              </a:cubicBezTo>
              <a:cubicBezTo>
                <a:pt x="6801" y="142363"/>
                <a:pt x="8971" y="143471"/>
                <a:pt x="11466" y="144264"/>
              </a:cubicBezTo>
              <a:cubicBezTo>
                <a:pt x="13962" y="145057"/>
                <a:pt x="16878" y="145732"/>
                <a:pt x="20053" y="145616"/>
              </a:cubicBezTo>
              <a:cubicBezTo>
                <a:pt x="23227" y="145500"/>
                <a:pt x="26781" y="144686"/>
                <a:pt x="30512" y="143568"/>
              </a:cubicBezTo>
              <a:cubicBezTo>
                <a:pt x="34244" y="142450"/>
                <a:pt x="38298" y="140883"/>
                <a:pt x="42443" y="138908"/>
              </a:cubicBezTo>
              <a:cubicBezTo>
                <a:pt x="46587" y="136933"/>
                <a:pt x="50983" y="134490"/>
                <a:pt x="55382" y="131716"/>
              </a:cubicBezTo>
              <a:cubicBezTo>
                <a:pt x="59780" y="128942"/>
                <a:pt x="64350" y="125732"/>
                <a:pt x="68834" y="122266"/>
              </a:cubicBezTo>
              <a:cubicBezTo>
                <a:pt x="73319" y="118800"/>
                <a:pt x="77888" y="114946"/>
                <a:pt x="82285" y="110921"/>
              </a:cubicBezTo>
              <a:cubicBezTo>
                <a:pt x="86683" y="106896"/>
                <a:pt x="91076" y="102547"/>
                <a:pt x="95216" y="98118"/>
              </a:cubicBezTo>
              <a:cubicBezTo>
                <a:pt x="99357" y="93689"/>
                <a:pt x="103404" y="89011"/>
                <a:pt x="107130" y="84348"/>
              </a:cubicBezTo>
              <a:cubicBezTo>
                <a:pt x="110855" y="79685"/>
                <a:pt x="114400" y="74859"/>
                <a:pt x="117567" y="70141"/>
              </a:cubicBezTo>
              <a:cubicBezTo>
                <a:pt x="120734" y="65423"/>
                <a:pt x="123643" y="60633"/>
                <a:pt x="126130" y="56042"/>
              </a:cubicBezTo>
              <a:cubicBezTo>
                <a:pt x="128616" y="51451"/>
                <a:pt x="130777" y="46882"/>
                <a:pt x="132488" y="42594"/>
              </a:cubicBezTo>
              <a:cubicBezTo>
                <a:pt x="134198" y="38306"/>
                <a:pt x="135630" y="34207"/>
                <a:pt x="136395" y="30313"/>
              </a:cubicBezTo>
              <a:cubicBezTo>
                <a:pt x="137160" y="26419"/>
                <a:pt x="136937" y="21540"/>
                <a:pt x="137080" y="1923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17</xdr:row>
      <xdr:rowOff>38880</xdr:rowOff>
    </xdr:from>
    <xdr:to>
      <xdr:col>4</xdr:col>
      <xdr:colOff>772200</xdr:colOff>
      <xdr:row>17</xdr:row>
      <xdr:rowOff>96840</xdr:rowOff>
    </xdr:to>
    <xdr:sp>
      <xdr:nvSpPr>
        <xdr:cNvPr id="25" name="PlotDat6_131|1~33_1"/>
        <xdr:cNvSpPr/>
      </xdr:nvSpPr>
      <xdr:spPr>
        <a:xfrm>
          <a:off x="3863520" y="2802240"/>
          <a:ext cx="159840" cy="57960"/>
        </a:xfrm>
        <a:custGeom>
          <a:avLst/>
          <a:gdLst>
            <a:gd name="textAreaLeft" fmla="*/ 0 w 159840"/>
            <a:gd name="textAreaRight" fmla="*/ 160200 w 15984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182165" h="65580">
              <a:moveTo>
                <a:pt x="182165" y="25324"/>
              </a:moveTo>
              <a:cubicBezTo>
                <a:pt x="182152" y="23332"/>
                <a:pt x="181214" y="20803"/>
                <a:pt x="179953" y="18804"/>
              </a:cubicBezTo>
              <a:cubicBezTo>
                <a:pt x="178692" y="16806"/>
                <a:pt x="176941" y="15027"/>
                <a:pt x="174599" y="13333"/>
              </a:cubicBezTo>
              <a:cubicBezTo>
                <a:pt x="172257" y="11637"/>
                <a:pt x="169301" y="10041"/>
                <a:pt x="165901" y="8633"/>
              </a:cubicBezTo>
              <a:cubicBezTo>
                <a:pt x="162502" y="7226"/>
                <a:pt x="158309" y="6005"/>
                <a:pt x="154201" y="4884"/>
              </a:cubicBezTo>
              <a:cubicBezTo>
                <a:pt x="150093" y="3763"/>
                <a:pt x="146044" y="2658"/>
                <a:pt x="141249" y="1905"/>
              </a:cubicBezTo>
              <a:cubicBezTo>
                <a:pt x="136454" y="1153"/>
                <a:pt x="131083" y="668"/>
                <a:pt x="125429" y="365"/>
              </a:cubicBezTo>
              <a:cubicBezTo>
                <a:pt x="119775" y="62"/>
                <a:pt x="113484" y="0"/>
                <a:pt x="107324" y="90"/>
              </a:cubicBezTo>
              <a:cubicBezTo>
                <a:pt x="101164" y="180"/>
                <a:pt x="94456" y="375"/>
                <a:pt x="88468" y="903"/>
              </a:cubicBezTo>
              <a:cubicBezTo>
                <a:pt x="82481" y="1431"/>
                <a:pt x="77061" y="2276"/>
                <a:pt x="71399" y="3255"/>
              </a:cubicBezTo>
              <a:cubicBezTo>
                <a:pt x="65737" y="4234"/>
                <a:pt x="59874" y="5429"/>
                <a:pt x="54492" y="6775"/>
              </a:cubicBezTo>
              <a:cubicBezTo>
                <a:pt x="49110" y="8121"/>
                <a:pt x="44030" y="9667"/>
                <a:pt x="39105" y="11328"/>
              </a:cubicBezTo>
              <a:cubicBezTo>
                <a:pt x="34181" y="12988"/>
                <a:pt x="29029" y="14826"/>
                <a:pt x="24944" y="16738"/>
              </a:cubicBezTo>
              <a:cubicBezTo>
                <a:pt x="20860" y="18649"/>
                <a:pt x="17656" y="20710"/>
                <a:pt x="14601" y="22799"/>
              </a:cubicBezTo>
              <a:cubicBezTo>
                <a:pt x="11545" y="24888"/>
                <a:pt x="8702" y="27189"/>
                <a:pt x="6610" y="29276"/>
              </a:cubicBezTo>
              <a:cubicBezTo>
                <a:pt x="4518" y="31363"/>
                <a:pt x="3147" y="33199"/>
                <a:pt x="2050" y="35321"/>
              </a:cubicBezTo>
              <a:cubicBezTo>
                <a:pt x="953" y="37444"/>
                <a:pt x="52" y="39993"/>
                <a:pt x="26" y="42011"/>
              </a:cubicBezTo>
              <a:cubicBezTo>
                <a:pt x="0" y="44030"/>
                <a:pt x="720" y="45680"/>
                <a:pt x="1893" y="47433"/>
              </a:cubicBezTo>
              <a:cubicBezTo>
                <a:pt x="3066" y="49185"/>
                <a:pt x="4802" y="51010"/>
                <a:pt x="7062" y="52524"/>
              </a:cubicBezTo>
              <a:cubicBezTo>
                <a:pt x="9322" y="54038"/>
                <a:pt x="12174" y="55279"/>
                <a:pt x="15455" y="56513"/>
              </a:cubicBezTo>
              <a:cubicBezTo>
                <a:pt x="18736" y="57746"/>
                <a:pt x="22574" y="58820"/>
                <a:pt x="26750" y="59926"/>
              </a:cubicBezTo>
              <a:cubicBezTo>
                <a:pt x="30926" y="61031"/>
                <a:pt x="35602" y="62306"/>
                <a:pt x="40513" y="63146"/>
              </a:cubicBezTo>
              <a:cubicBezTo>
                <a:pt x="45424" y="63985"/>
                <a:pt x="50758" y="64565"/>
                <a:pt x="56214" y="64967"/>
              </a:cubicBezTo>
              <a:cubicBezTo>
                <a:pt x="61670" y="65369"/>
                <a:pt x="67459" y="65540"/>
                <a:pt x="73251" y="65560"/>
              </a:cubicBezTo>
              <a:cubicBezTo>
                <a:pt x="79043" y="65580"/>
                <a:pt x="85063" y="65549"/>
                <a:pt x="90968" y="65086"/>
              </a:cubicBezTo>
              <a:cubicBezTo>
                <a:pt x="96873" y="64623"/>
                <a:pt x="102893" y="63740"/>
                <a:pt x="108685" y="62781"/>
              </a:cubicBezTo>
              <a:cubicBezTo>
                <a:pt x="114477" y="61822"/>
                <a:pt x="120265" y="60650"/>
                <a:pt x="125721" y="59331"/>
              </a:cubicBezTo>
              <a:cubicBezTo>
                <a:pt x="131177" y="58012"/>
                <a:pt x="136512" y="56496"/>
                <a:pt x="141422" y="54868"/>
              </a:cubicBezTo>
              <a:cubicBezTo>
                <a:pt x="146332" y="53240"/>
                <a:pt x="151008" y="51439"/>
                <a:pt x="155183" y="49565"/>
              </a:cubicBezTo>
              <a:cubicBezTo>
                <a:pt x="159358" y="47691"/>
                <a:pt x="163195" y="45672"/>
                <a:pt x="166475" y="43624"/>
              </a:cubicBezTo>
              <a:cubicBezTo>
                <a:pt x="169755" y="41576"/>
                <a:pt x="172606" y="39419"/>
                <a:pt x="174866" y="37275"/>
              </a:cubicBezTo>
              <a:cubicBezTo>
                <a:pt x="177126" y="35131"/>
                <a:pt x="178817" y="32753"/>
                <a:pt x="180033" y="30761"/>
              </a:cubicBezTo>
              <a:cubicBezTo>
                <a:pt x="181249" y="28769"/>
                <a:pt x="181721" y="26457"/>
                <a:pt x="182165" y="253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0</xdr:colOff>
      <xdr:row>16</xdr:row>
      <xdr:rowOff>101160</xdr:rowOff>
    </xdr:from>
    <xdr:to>
      <xdr:col>5</xdr:col>
      <xdr:colOff>6840</xdr:colOff>
      <xdr:row>17</xdr:row>
      <xdr:rowOff>53640</xdr:rowOff>
    </xdr:to>
    <xdr:sp>
      <xdr:nvSpPr>
        <xdr:cNvPr id="26" name="PlotDat6_157|1~33_1"/>
        <xdr:cNvSpPr/>
      </xdr:nvSpPr>
      <xdr:spPr>
        <a:xfrm>
          <a:off x="3953160" y="2702160"/>
          <a:ext cx="117720" cy="114840"/>
        </a:xfrm>
        <a:custGeom>
          <a:avLst/>
          <a:gdLst>
            <a:gd name="textAreaLeft" fmla="*/ 0 w 117720"/>
            <a:gd name="textAreaRight" fmla="*/ 118080 w 11772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135017" h="136989">
              <a:moveTo>
                <a:pt x="135017" y="18597"/>
              </a:moveTo>
              <a:cubicBezTo>
                <a:pt x="135003" y="15521"/>
                <a:pt x="133740" y="12501"/>
                <a:pt x="132698" y="10128"/>
              </a:cubicBezTo>
              <a:cubicBezTo>
                <a:pt x="131656" y="7754"/>
                <a:pt x="130482" y="5882"/>
                <a:pt x="128764" y="4357"/>
              </a:cubicBezTo>
              <a:cubicBezTo>
                <a:pt x="127046" y="2832"/>
                <a:pt x="124883" y="1686"/>
                <a:pt x="122393" y="980"/>
              </a:cubicBezTo>
              <a:cubicBezTo>
                <a:pt x="119903" y="275"/>
                <a:pt x="116815" y="0"/>
                <a:pt x="113822" y="125"/>
              </a:cubicBezTo>
              <a:cubicBezTo>
                <a:pt x="110828" y="250"/>
                <a:pt x="108133" y="761"/>
                <a:pt x="104435" y="1729"/>
              </a:cubicBezTo>
              <a:cubicBezTo>
                <a:pt x="100736" y="2698"/>
                <a:pt x="95843" y="4142"/>
                <a:pt x="91630" y="5934"/>
              </a:cubicBezTo>
              <a:cubicBezTo>
                <a:pt x="87416" y="7726"/>
                <a:pt x="83335" y="9953"/>
                <a:pt x="79150" y="12483"/>
              </a:cubicBezTo>
              <a:cubicBezTo>
                <a:pt x="74966" y="15014"/>
                <a:pt x="70770" y="18026"/>
                <a:pt x="66524" y="21118"/>
              </a:cubicBezTo>
              <a:cubicBezTo>
                <a:pt x="62279" y="24210"/>
                <a:pt x="57920" y="27428"/>
                <a:pt x="53678" y="31038"/>
              </a:cubicBezTo>
              <a:cubicBezTo>
                <a:pt x="49437" y="34648"/>
                <a:pt x="45066" y="38626"/>
                <a:pt x="41075" y="42777"/>
              </a:cubicBezTo>
              <a:cubicBezTo>
                <a:pt x="37084" y="46927"/>
                <a:pt x="33438" y="51491"/>
                <a:pt x="29734" y="55943"/>
              </a:cubicBezTo>
              <a:cubicBezTo>
                <a:pt x="26029" y="60394"/>
                <a:pt x="22086" y="64917"/>
                <a:pt x="18851" y="69487"/>
              </a:cubicBezTo>
              <a:cubicBezTo>
                <a:pt x="15616" y="74058"/>
                <a:pt x="12771" y="79057"/>
                <a:pt x="10326" y="83364"/>
              </a:cubicBezTo>
              <a:cubicBezTo>
                <a:pt x="7881" y="87671"/>
                <a:pt x="5791" y="91333"/>
                <a:pt x="4182" y="95328"/>
              </a:cubicBezTo>
              <a:cubicBezTo>
                <a:pt x="2573" y="99323"/>
                <a:pt x="1338" y="103581"/>
                <a:pt x="669" y="107335"/>
              </a:cubicBezTo>
              <a:cubicBezTo>
                <a:pt x="0" y="111089"/>
                <a:pt x="119" y="114675"/>
                <a:pt x="170" y="117850"/>
              </a:cubicBezTo>
              <a:cubicBezTo>
                <a:pt x="221" y="121025"/>
                <a:pt x="201" y="124009"/>
                <a:pt x="975" y="126389"/>
              </a:cubicBezTo>
              <a:cubicBezTo>
                <a:pt x="1749" y="128768"/>
                <a:pt x="3136" y="130605"/>
                <a:pt x="4813" y="132130"/>
              </a:cubicBezTo>
              <a:cubicBezTo>
                <a:pt x="6490" y="133654"/>
                <a:pt x="8603" y="134733"/>
                <a:pt x="11035" y="135531"/>
              </a:cubicBezTo>
              <a:cubicBezTo>
                <a:pt x="13467" y="136329"/>
                <a:pt x="16311" y="136989"/>
                <a:pt x="19404" y="136917"/>
              </a:cubicBezTo>
              <a:cubicBezTo>
                <a:pt x="22497" y="136845"/>
                <a:pt x="25959" y="136122"/>
                <a:pt x="29595" y="135101"/>
              </a:cubicBezTo>
              <a:cubicBezTo>
                <a:pt x="33231" y="134080"/>
                <a:pt x="37180" y="132628"/>
                <a:pt x="41219" y="130792"/>
              </a:cubicBezTo>
              <a:cubicBezTo>
                <a:pt x="45258" y="128956"/>
                <a:pt x="49541" y="126679"/>
                <a:pt x="53828" y="124088"/>
              </a:cubicBezTo>
              <a:cubicBezTo>
                <a:pt x="58115" y="121497"/>
                <a:pt x="62569" y="118491"/>
                <a:pt x="66939" y="115243"/>
              </a:cubicBezTo>
              <a:cubicBezTo>
                <a:pt x="71309" y="111995"/>
                <a:pt x="75761" y="108381"/>
                <a:pt x="80046" y="104602"/>
              </a:cubicBezTo>
              <a:cubicBezTo>
                <a:pt x="84331" y="100823"/>
                <a:pt x="88611" y="96734"/>
                <a:pt x="92646" y="92568"/>
              </a:cubicBezTo>
              <a:cubicBezTo>
                <a:pt x="96681" y="88402"/>
                <a:pt x="100626" y="84000"/>
                <a:pt x="104257" y="79609"/>
              </a:cubicBezTo>
              <a:cubicBezTo>
                <a:pt x="107888" y="75218"/>
                <a:pt x="111344" y="70670"/>
                <a:pt x="114430" y="66221"/>
              </a:cubicBezTo>
              <a:cubicBezTo>
                <a:pt x="117516" y="61772"/>
                <a:pt x="120351" y="57251"/>
                <a:pt x="122774" y="52916"/>
              </a:cubicBezTo>
              <a:cubicBezTo>
                <a:pt x="125197" y="48581"/>
                <a:pt x="127303" y="44263"/>
                <a:pt x="128971" y="40208"/>
              </a:cubicBezTo>
              <a:cubicBezTo>
                <a:pt x="130639" y="36153"/>
                <a:pt x="131772" y="32188"/>
                <a:pt x="132780" y="28586"/>
              </a:cubicBezTo>
              <a:cubicBezTo>
                <a:pt x="133788" y="24984"/>
                <a:pt x="134551" y="20678"/>
                <a:pt x="135017" y="185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7880</xdr:colOff>
      <xdr:row>17</xdr:row>
      <xdr:rowOff>25200</xdr:rowOff>
    </xdr:from>
    <xdr:to>
      <xdr:col>4</xdr:col>
      <xdr:colOff>717120</xdr:colOff>
      <xdr:row>17</xdr:row>
      <xdr:rowOff>129240</xdr:rowOff>
    </xdr:to>
    <xdr:sp>
      <xdr:nvSpPr>
        <xdr:cNvPr id="27" name="PlotDat6_111|1~33_1"/>
        <xdr:cNvSpPr/>
      </xdr:nvSpPr>
      <xdr:spPr>
        <a:xfrm>
          <a:off x="3839040" y="2788560"/>
          <a:ext cx="129240" cy="104040"/>
        </a:xfrm>
        <a:custGeom>
          <a:avLst/>
          <a:gdLst>
            <a:gd name="textAreaLeft" fmla="*/ 0 w 129240"/>
            <a:gd name="textAreaRight" fmla="*/ 129600 w 129240"/>
            <a:gd name="textAreaTop" fmla="*/ 0 h 104040"/>
            <a:gd name="textAreaBottom" fmla="*/ 104400 h 104040"/>
          </a:gdLst>
          <a:ahLst/>
          <a:rect l="textAreaLeft" t="textAreaTop" r="textAreaRight" b="textAreaBottom"/>
          <a:pathLst>
            <a:path w="145732" h="125330">
              <a:moveTo>
                <a:pt x="145726" y="24952"/>
              </a:moveTo>
              <a:cubicBezTo>
                <a:pt x="145732" y="21630"/>
                <a:pt x="144947" y="18934"/>
                <a:pt x="143991" y="16243"/>
              </a:cubicBezTo>
              <a:cubicBezTo>
                <a:pt x="143035" y="13553"/>
                <a:pt x="141736" y="10936"/>
                <a:pt x="139987" y="8811"/>
              </a:cubicBezTo>
              <a:cubicBezTo>
                <a:pt x="138237" y="6685"/>
                <a:pt x="136031" y="4878"/>
                <a:pt x="133491" y="3490"/>
              </a:cubicBezTo>
              <a:cubicBezTo>
                <a:pt x="130950" y="2102"/>
                <a:pt x="128059" y="965"/>
                <a:pt x="124746" y="482"/>
              </a:cubicBezTo>
              <a:cubicBezTo>
                <a:pt x="121433" y="0"/>
                <a:pt x="117674" y="273"/>
                <a:pt x="113611" y="595"/>
              </a:cubicBezTo>
              <a:cubicBezTo>
                <a:pt x="109549" y="918"/>
                <a:pt x="104938" y="1426"/>
                <a:pt x="100370" y="2420"/>
              </a:cubicBezTo>
              <a:cubicBezTo>
                <a:pt x="95801" y="3414"/>
                <a:pt x="90753" y="4818"/>
                <a:pt x="86197" y="6557"/>
              </a:cubicBezTo>
              <a:cubicBezTo>
                <a:pt x="81640" y="8295"/>
                <a:pt x="77655" y="10433"/>
                <a:pt x="73029" y="12850"/>
              </a:cubicBezTo>
              <a:cubicBezTo>
                <a:pt x="68403" y="15267"/>
                <a:pt x="63070" y="18056"/>
                <a:pt x="58440" y="21058"/>
              </a:cubicBezTo>
              <a:cubicBezTo>
                <a:pt x="53811" y="24060"/>
                <a:pt x="49609" y="27357"/>
                <a:pt x="45248" y="30865"/>
              </a:cubicBezTo>
              <a:cubicBezTo>
                <a:pt x="40888" y="34372"/>
                <a:pt x="36296" y="38320"/>
                <a:pt x="32271" y="42102"/>
              </a:cubicBezTo>
              <a:cubicBezTo>
                <a:pt x="28247" y="45884"/>
                <a:pt x="24554" y="49633"/>
                <a:pt x="21103" y="53560"/>
              </a:cubicBezTo>
              <a:cubicBezTo>
                <a:pt x="17652" y="57487"/>
                <a:pt x="14444" y="61522"/>
                <a:pt x="11566" y="65666"/>
              </a:cubicBezTo>
              <a:cubicBezTo>
                <a:pt x="8687" y="69810"/>
                <a:pt x="5657" y="74426"/>
                <a:pt x="3828" y="78420"/>
              </a:cubicBezTo>
              <a:cubicBezTo>
                <a:pt x="1999" y="82414"/>
                <a:pt x="1186" y="86080"/>
                <a:pt x="593" y="89628"/>
              </a:cubicBezTo>
              <a:cubicBezTo>
                <a:pt x="0" y="93175"/>
                <a:pt x="142" y="96527"/>
                <a:pt x="268" y="99708"/>
              </a:cubicBezTo>
              <a:cubicBezTo>
                <a:pt x="394" y="102889"/>
                <a:pt x="479" y="105943"/>
                <a:pt x="1350" y="108715"/>
              </a:cubicBezTo>
              <a:cubicBezTo>
                <a:pt x="2221" y="111488"/>
                <a:pt x="3685" y="114134"/>
                <a:pt x="5497" y="116342"/>
              </a:cubicBezTo>
              <a:cubicBezTo>
                <a:pt x="7309" y="118551"/>
                <a:pt x="9595" y="120566"/>
                <a:pt x="12225" y="121964"/>
              </a:cubicBezTo>
              <a:cubicBezTo>
                <a:pt x="14855" y="123363"/>
                <a:pt x="17929" y="124199"/>
                <a:pt x="21275" y="124733"/>
              </a:cubicBezTo>
              <a:cubicBezTo>
                <a:pt x="24621" y="125267"/>
                <a:pt x="28365" y="125330"/>
                <a:pt x="32298" y="125170"/>
              </a:cubicBezTo>
              <a:cubicBezTo>
                <a:pt x="36231" y="125010"/>
                <a:pt x="40502" y="124700"/>
                <a:pt x="44871" y="123773"/>
              </a:cubicBezTo>
              <a:cubicBezTo>
                <a:pt x="49240" y="122846"/>
                <a:pt x="53875" y="121356"/>
                <a:pt x="58513" y="119605"/>
              </a:cubicBezTo>
              <a:cubicBezTo>
                <a:pt x="63151" y="117854"/>
                <a:pt x="67970" y="115699"/>
                <a:pt x="72697" y="113265"/>
              </a:cubicBezTo>
              <a:cubicBezTo>
                <a:pt x="77424" y="110831"/>
                <a:pt x="82243" y="108022"/>
                <a:pt x="86879" y="104998"/>
              </a:cubicBezTo>
              <a:cubicBezTo>
                <a:pt x="91515" y="101974"/>
                <a:pt x="96148" y="98618"/>
                <a:pt x="100514" y="95121"/>
              </a:cubicBezTo>
              <a:cubicBezTo>
                <a:pt x="104880" y="91624"/>
                <a:pt x="109148" y="87849"/>
                <a:pt x="113077" y="84013"/>
              </a:cubicBezTo>
              <a:cubicBezTo>
                <a:pt x="117006" y="80177"/>
                <a:pt x="120747" y="76130"/>
                <a:pt x="124087" y="72102"/>
              </a:cubicBezTo>
              <a:cubicBezTo>
                <a:pt x="127427" y="68074"/>
                <a:pt x="130496" y="63910"/>
                <a:pt x="133119" y="59845"/>
              </a:cubicBezTo>
              <a:cubicBezTo>
                <a:pt x="135742" y="55780"/>
                <a:pt x="138021" y="51658"/>
                <a:pt x="139827" y="47713"/>
              </a:cubicBezTo>
              <a:cubicBezTo>
                <a:pt x="141633" y="43768"/>
                <a:pt x="142970" y="39966"/>
                <a:pt x="143953" y="36173"/>
              </a:cubicBezTo>
              <a:cubicBezTo>
                <a:pt x="144936" y="32380"/>
                <a:pt x="145357" y="27290"/>
                <a:pt x="145726" y="249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560</xdr:colOff>
      <xdr:row>17</xdr:row>
      <xdr:rowOff>114480</xdr:rowOff>
    </xdr:from>
    <xdr:to>
      <xdr:col>4</xdr:col>
      <xdr:colOff>616320</xdr:colOff>
      <xdr:row>18</xdr:row>
      <xdr:rowOff>72000</xdr:rowOff>
    </xdr:to>
    <xdr:sp>
      <xdr:nvSpPr>
        <xdr:cNvPr id="28" name="PlotDat6_77|1~33_1"/>
        <xdr:cNvSpPr/>
      </xdr:nvSpPr>
      <xdr:spPr>
        <a:xfrm>
          <a:off x="3762720" y="2877840"/>
          <a:ext cx="104760" cy="120240"/>
        </a:xfrm>
        <a:custGeom>
          <a:avLst/>
          <a:gdLst>
            <a:gd name="textAreaLeft" fmla="*/ 0 w 104760"/>
            <a:gd name="textAreaRight" fmla="*/ 105120 w 104760"/>
            <a:gd name="textAreaTop" fmla="*/ 0 h 120240"/>
            <a:gd name="textAreaBottom" fmla="*/ 120600 h 120240"/>
          </a:gdLst>
          <a:ahLst/>
          <a:rect l="textAreaLeft" t="textAreaTop" r="textAreaRight" b="textAreaBottom"/>
          <a:pathLst>
            <a:path w="117872" h="142818">
              <a:moveTo>
                <a:pt x="117872" y="13021"/>
              </a:moveTo>
              <a:cubicBezTo>
                <a:pt x="117860" y="10384"/>
                <a:pt x="117842" y="7717"/>
                <a:pt x="117130" y="5811"/>
              </a:cubicBezTo>
              <a:cubicBezTo>
                <a:pt x="116418" y="3905"/>
                <a:pt x="115141" y="2542"/>
                <a:pt x="113601" y="1582"/>
              </a:cubicBezTo>
              <a:cubicBezTo>
                <a:pt x="112061" y="623"/>
                <a:pt x="110119" y="102"/>
                <a:pt x="107886" y="51"/>
              </a:cubicBezTo>
              <a:cubicBezTo>
                <a:pt x="105653" y="0"/>
                <a:pt x="102955" y="388"/>
                <a:pt x="100202" y="1275"/>
              </a:cubicBezTo>
              <a:cubicBezTo>
                <a:pt x="97450" y="2161"/>
                <a:pt x="94583" y="3633"/>
                <a:pt x="91366" y="5375"/>
              </a:cubicBezTo>
              <a:cubicBezTo>
                <a:pt x="88149" y="7117"/>
                <a:pt x="84415" y="9233"/>
                <a:pt x="80902" y="11726"/>
              </a:cubicBezTo>
              <a:cubicBezTo>
                <a:pt x="77389" y="14219"/>
                <a:pt x="73941" y="17115"/>
                <a:pt x="70292" y="20332"/>
              </a:cubicBezTo>
              <a:cubicBezTo>
                <a:pt x="66642" y="23549"/>
                <a:pt x="62905" y="27094"/>
                <a:pt x="59001" y="31029"/>
              </a:cubicBezTo>
              <a:cubicBezTo>
                <a:pt x="55098" y="34965"/>
                <a:pt x="50579" y="39632"/>
                <a:pt x="46873" y="43944"/>
              </a:cubicBezTo>
              <a:cubicBezTo>
                <a:pt x="43168" y="48256"/>
                <a:pt x="40025" y="52472"/>
                <a:pt x="36765" y="56902"/>
              </a:cubicBezTo>
              <a:cubicBezTo>
                <a:pt x="33505" y="61332"/>
                <a:pt x="30533" y="65843"/>
                <a:pt x="27315" y="70524"/>
              </a:cubicBezTo>
              <a:cubicBezTo>
                <a:pt x="24097" y="75206"/>
                <a:pt x="20156" y="80377"/>
                <a:pt x="17454" y="84989"/>
              </a:cubicBezTo>
              <a:cubicBezTo>
                <a:pt x="14752" y="89601"/>
                <a:pt x="13050" y="93922"/>
                <a:pt x="11104" y="98193"/>
              </a:cubicBezTo>
              <a:cubicBezTo>
                <a:pt x="9157" y="102465"/>
                <a:pt x="7397" y="106600"/>
                <a:pt x="5773" y="110619"/>
              </a:cubicBezTo>
              <a:cubicBezTo>
                <a:pt x="4149" y="114638"/>
                <a:pt x="2299" y="118871"/>
                <a:pt x="1361" y="122308"/>
              </a:cubicBezTo>
              <a:cubicBezTo>
                <a:pt x="423" y="125745"/>
                <a:pt x="0" y="128610"/>
                <a:pt x="143" y="131243"/>
              </a:cubicBezTo>
              <a:cubicBezTo>
                <a:pt x="286" y="133876"/>
                <a:pt x="1314" y="136344"/>
                <a:pt x="2218" y="138107"/>
              </a:cubicBezTo>
              <a:cubicBezTo>
                <a:pt x="3122" y="139869"/>
                <a:pt x="4106" y="141062"/>
                <a:pt x="5570" y="141819"/>
              </a:cubicBezTo>
              <a:cubicBezTo>
                <a:pt x="7034" y="142576"/>
                <a:pt x="8880" y="142818"/>
                <a:pt x="11002" y="142650"/>
              </a:cubicBezTo>
              <a:cubicBezTo>
                <a:pt x="13124" y="142482"/>
                <a:pt x="15606" y="141766"/>
                <a:pt x="18305" y="140812"/>
              </a:cubicBezTo>
              <a:cubicBezTo>
                <a:pt x="21004" y="139858"/>
                <a:pt x="24026" y="138643"/>
                <a:pt x="27198" y="136927"/>
              </a:cubicBezTo>
              <a:cubicBezTo>
                <a:pt x="30370" y="135211"/>
                <a:pt x="33816" y="133032"/>
                <a:pt x="37340" y="130515"/>
              </a:cubicBezTo>
              <a:cubicBezTo>
                <a:pt x="40864" y="127998"/>
                <a:pt x="44601" y="125045"/>
                <a:pt x="48341" y="121823"/>
              </a:cubicBezTo>
              <a:cubicBezTo>
                <a:pt x="52081" y="118601"/>
                <a:pt x="55967" y="114986"/>
                <a:pt x="59779" y="111184"/>
              </a:cubicBezTo>
              <a:cubicBezTo>
                <a:pt x="63591" y="107382"/>
                <a:pt x="67476" y="103246"/>
                <a:pt x="71213" y="99009"/>
              </a:cubicBezTo>
              <a:cubicBezTo>
                <a:pt x="74950" y="94772"/>
                <a:pt x="78685" y="90271"/>
                <a:pt x="82204" y="85762"/>
              </a:cubicBezTo>
              <a:cubicBezTo>
                <a:pt x="85723" y="81253"/>
                <a:pt x="89164" y="76563"/>
                <a:pt x="92330" y="71956"/>
              </a:cubicBezTo>
              <a:cubicBezTo>
                <a:pt x="95496" y="67349"/>
                <a:pt x="98511" y="62649"/>
                <a:pt x="101202" y="58120"/>
              </a:cubicBezTo>
              <a:cubicBezTo>
                <a:pt x="103893" y="53591"/>
                <a:pt x="106365" y="49061"/>
                <a:pt x="108478" y="44785"/>
              </a:cubicBezTo>
              <a:cubicBezTo>
                <a:pt x="110591" y="40509"/>
                <a:pt x="112426" y="36324"/>
                <a:pt x="113880" y="32465"/>
              </a:cubicBezTo>
              <a:cubicBezTo>
                <a:pt x="115334" y="28606"/>
                <a:pt x="116535" y="24874"/>
                <a:pt x="117200" y="21633"/>
              </a:cubicBezTo>
              <a:cubicBezTo>
                <a:pt x="117865" y="18392"/>
                <a:pt x="117732" y="14815"/>
                <a:pt x="117872" y="1302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6480</xdr:colOff>
      <xdr:row>18</xdr:row>
      <xdr:rowOff>85320</xdr:rowOff>
    </xdr:from>
    <xdr:to>
      <xdr:col>4</xdr:col>
      <xdr:colOff>559080</xdr:colOff>
      <xdr:row>19</xdr:row>
      <xdr:rowOff>30960</xdr:rowOff>
    </xdr:to>
    <xdr:sp>
      <xdr:nvSpPr>
        <xdr:cNvPr id="29" name="PlotDat6_67|1~33_1"/>
        <xdr:cNvSpPr/>
      </xdr:nvSpPr>
      <xdr:spPr>
        <a:xfrm>
          <a:off x="3707640" y="3011400"/>
          <a:ext cx="102600" cy="108360"/>
        </a:xfrm>
        <a:custGeom>
          <a:avLst/>
          <a:gdLst>
            <a:gd name="textAreaLeft" fmla="*/ 0 w 102600"/>
            <a:gd name="textAreaRight" fmla="*/ 102960 w 102600"/>
            <a:gd name="textAreaTop" fmla="*/ 0 h 108360"/>
            <a:gd name="textAreaBottom" fmla="*/ 108720 h 108360"/>
          </a:gdLst>
          <a:ahLst/>
          <a:rect l="textAreaLeft" t="textAreaTop" r="textAreaRight" b="textAreaBottom"/>
          <a:pathLst>
            <a:path w="117872" h="128245">
              <a:moveTo>
                <a:pt x="117870" y="15343"/>
              </a:moveTo>
              <a:cubicBezTo>
                <a:pt x="117872" y="12748"/>
                <a:pt x="117512" y="9951"/>
                <a:pt x="116791" y="7887"/>
              </a:cubicBezTo>
              <a:cubicBezTo>
                <a:pt x="116071" y="5823"/>
                <a:pt x="114965" y="4205"/>
                <a:pt x="113547" y="2962"/>
              </a:cubicBezTo>
              <a:cubicBezTo>
                <a:pt x="112130" y="1720"/>
                <a:pt x="110340" y="859"/>
                <a:pt x="108284" y="429"/>
              </a:cubicBezTo>
              <a:cubicBezTo>
                <a:pt x="106229" y="0"/>
                <a:pt x="103873" y="22"/>
                <a:pt x="101214" y="385"/>
              </a:cubicBezTo>
              <a:cubicBezTo>
                <a:pt x="98555" y="747"/>
                <a:pt x="95597" y="1416"/>
                <a:pt x="92329" y="2607"/>
              </a:cubicBezTo>
              <a:cubicBezTo>
                <a:pt x="89061" y="3798"/>
                <a:pt x="85247" y="5515"/>
                <a:pt x="81608" y="7531"/>
              </a:cubicBezTo>
              <a:cubicBezTo>
                <a:pt x="77970" y="9547"/>
                <a:pt x="74355" y="11984"/>
                <a:pt x="70496" y="14704"/>
              </a:cubicBezTo>
              <a:cubicBezTo>
                <a:pt x="66638" y="17423"/>
                <a:pt x="62222" y="20643"/>
                <a:pt x="58459" y="23849"/>
              </a:cubicBezTo>
              <a:cubicBezTo>
                <a:pt x="54697" y="27056"/>
                <a:pt x="51491" y="30343"/>
                <a:pt x="47921" y="33945"/>
              </a:cubicBezTo>
              <a:cubicBezTo>
                <a:pt x="44351" y="37546"/>
                <a:pt x="40586" y="41503"/>
                <a:pt x="37036" y="45455"/>
              </a:cubicBezTo>
              <a:cubicBezTo>
                <a:pt x="33486" y="49407"/>
                <a:pt x="29795" y="53402"/>
                <a:pt x="26619" y="57655"/>
              </a:cubicBezTo>
              <a:cubicBezTo>
                <a:pt x="23443" y="61909"/>
                <a:pt x="20658" y="66652"/>
                <a:pt x="17981" y="70975"/>
              </a:cubicBezTo>
              <a:cubicBezTo>
                <a:pt x="15304" y="75299"/>
                <a:pt x="12879" y="79642"/>
                <a:pt x="10557" y="83599"/>
              </a:cubicBezTo>
              <a:cubicBezTo>
                <a:pt x="8234" y="87556"/>
                <a:pt x="5700" y="91208"/>
                <a:pt x="4044" y="94718"/>
              </a:cubicBezTo>
              <a:cubicBezTo>
                <a:pt x="2387" y="98227"/>
                <a:pt x="1228" y="101551"/>
                <a:pt x="614" y="104656"/>
              </a:cubicBezTo>
              <a:cubicBezTo>
                <a:pt x="0" y="107761"/>
                <a:pt x="255" y="110730"/>
                <a:pt x="361" y="113350"/>
              </a:cubicBezTo>
              <a:cubicBezTo>
                <a:pt x="467" y="115970"/>
                <a:pt x="544" y="118434"/>
                <a:pt x="1253" y="120376"/>
              </a:cubicBezTo>
              <a:cubicBezTo>
                <a:pt x="1962" y="122318"/>
                <a:pt x="3148" y="123768"/>
                <a:pt x="4618" y="125003"/>
              </a:cubicBezTo>
              <a:cubicBezTo>
                <a:pt x="6088" y="126239"/>
                <a:pt x="7942" y="127337"/>
                <a:pt x="10074" y="127791"/>
              </a:cubicBezTo>
              <a:cubicBezTo>
                <a:pt x="12206" y="128245"/>
                <a:pt x="14698" y="128137"/>
                <a:pt x="17410" y="127725"/>
              </a:cubicBezTo>
              <a:cubicBezTo>
                <a:pt x="20122" y="127313"/>
                <a:pt x="23157" y="126512"/>
                <a:pt x="26344" y="125317"/>
              </a:cubicBezTo>
              <a:cubicBezTo>
                <a:pt x="29531" y="124122"/>
                <a:pt x="32993" y="122503"/>
                <a:pt x="36533" y="120552"/>
              </a:cubicBezTo>
              <a:cubicBezTo>
                <a:pt x="40073" y="118601"/>
                <a:pt x="43828" y="116242"/>
                <a:pt x="47586" y="113610"/>
              </a:cubicBezTo>
              <a:cubicBezTo>
                <a:pt x="51344" y="110978"/>
                <a:pt x="55248" y="107971"/>
                <a:pt x="59078" y="104759"/>
              </a:cubicBezTo>
              <a:cubicBezTo>
                <a:pt x="62908" y="101547"/>
                <a:pt x="66811" y="98005"/>
                <a:pt x="70566" y="94337"/>
              </a:cubicBezTo>
              <a:cubicBezTo>
                <a:pt x="74321" y="90669"/>
                <a:pt x="78074" y="86731"/>
                <a:pt x="81610" y="82748"/>
              </a:cubicBezTo>
              <a:cubicBezTo>
                <a:pt x="85146" y="78765"/>
                <a:pt x="88603" y="74581"/>
                <a:pt x="91785" y="70436"/>
              </a:cubicBezTo>
              <a:cubicBezTo>
                <a:pt x="94967" y="66291"/>
                <a:pt x="97995" y="62024"/>
                <a:pt x="100700" y="57875"/>
              </a:cubicBezTo>
              <a:cubicBezTo>
                <a:pt x="103405" y="53726"/>
                <a:pt x="105889" y="49536"/>
                <a:pt x="108013" y="45544"/>
              </a:cubicBezTo>
              <a:cubicBezTo>
                <a:pt x="110137" y="41552"/>
                <a:pt x="111983" y="37603"/>
                <a:pt x="113444" y="33921"/>
              </a:cubicBezTo>
              <a:cubicBezTo>
                <a:pt x="114905" y="30239"/>
                <a:pt x="116042" y="26546"/>
                <a:pt x="116780" y="23450"/>
              </a:cubicBezTo>
              <a:cubicBezTo>
                <a:pt x="117518" y="20354"/>
                <a:pt x="117643" y="17032"/>
                <a:pt x="117870" y="1534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5400</xdr:colOff>
      <xdr:row>16</xdr:row>
      <xdr:rowOff>133560</xdr:rowOff>
    </xdr:from>
    <xdr:to>
      <xdr:col>4</xdr:col>
      <xdr:colOff>730440</xdr:colOff>
      <xdr:row>17</xdr:row>
      <xdr:rowOff>86040</xdr:rowOff>
    </xdr:to>
    <xdr:sp>
      <xdr:nvSpPr>
        <xdr:cNvPr id="30" name="PlotDat6_121|1~33_1"/>
        <xdr:cNvSpPr/>
      </xdr:nvSpPr>
      <xdr:spPr>
        <a:xfrm>
          <a:off x="3886560" y="2734560"/>
          <a:ext cx="95040" cy="114840"/>
        </a:xfrm>
        <a:custGeom>
          <a:avLst/>
          <a:gdLst>
            <a:gd name="textAreaLeft" fmla="*/ 0 w 95040"/>
            <a:gd name="textAreaRight" fmla="*/ 95400 w 9504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109299" h="134074">
              <a:moveTo>
                <a:pt x="109292" y="8620"/>
              </a:moveTo>
              <a:cubicBezTo>
                <a:pt x="109299" y="6361"/>
                <a:pt x="109109" y="5224"/>
                <a:pt x="108504" y="3934"/>
              </a:cubicBezTo>
              <a:cubicBezTo>
                <a:pt x="107900" y="2643"/>
                <a:pt x="106904" y="1506"/>
                <a:pt x="105664" y="877"/>
              </a:cubicBezTo>
              <a:cubicBezTo>
                <a:pt x="104425" y="247"/>
                <a:pt x="102863" y="0"/>
                <a:pt x="101065" y="153"/>
              </a:cubicBezTo>
              <a:cubicBezTo>
                <a:pt x="99267" y="306"/>
                <a:pt x="97366" y="891"/>
                <a:pt x="94876" y="1792"/>
              </a:cubicBezTo>
              <a:cubicBezTo>
                <a:pt x="92386" y="2694"/>
                <a:pt x="89216" y="3859"/>
                <a:pt x="86125" y="5563"/>
              </a:cubicBezTo>
              <a:cubicBezTo>
                <a:pt x="83035" y="7267"/>
                <a:pt x="79482" y="9354"/>
                <a:pt x="76329" y="12015"/>
              </a:cubicBezTo>
              <a:cubicBezTo>
                <a:pt x="73176" y="14676"/>
                <a:pt x="70622" y="17999"/>
                <a:pt x="67210" y="21526"/>
              </a:cubicBezTo>
              <a:cubicBezTo>
                <a:pt x="63799" y="25053"/>
                <a:pt x="59661" y="29291"/>
                <a:pt x="55862" y="33177"/>
              </a:cubicBezTo>
              <a:cubicBezTo>
                <a:pt x="52062" y="37063"/>
                <a:pt x="48171" y="40780"/>
                <a:pt x="44415" y="44844"/>
              </a:cubicBezTo>
              <a:cubicBezTo>
                <a:pt x="40658" y="48908"/>
                <a:pt x="36810" y="53337"/>
                <a:pt x="33324" y="57561"/>
              </a:cubicBezTo>
              <a:cubicBezTo>
                <a:pt x="29838" y="61785"/>
                <a:pt x="26345" y="66006"/>
                <a:pt x="23502" y="70189"/>
              </a:cubicBezTo>
              <a:cubicBezTo>
                <a:pt x="20659" y="74373"/>
                <a:pt x="18746" y="78629"/>
                <a:pt x="16265" y="82664"/>
              </a:cubicBezTo>
              <a:cubicBezTo>
                <a:pt x="13784" y="86699"/>
                <a:pt x="10562" y="90530"/>
                <a:pt x="8616" y="94402"/>
              </a:cubicBezTo>
              <a:cubicBezTo>
                <a:pt x="6670" y="98274"/>
                <a:pt x="5731" y="102362"/>
                <a:pt x="4589" y="105896"/>
              </a:cubicBezTo>
              <a:cubicBezTo>
                <a:pt x="3448" y="109430"/>
                <a:pt x="2524" y="112744"/>
                <a:pt x="1766" y="115607"/>
              </a:cubicBezTo>
              <a:cubicBezTo>
                <a:pt x="1009" y="118471"/>
                <a:pt x="80" y="120835"/>
                <a:pt x="40" y="123078"/>
              </a:cubicBezTo>
              <a:cubicBezTo>
                <a:pt x="0" y="125320"/>
                <a:pt x="759" y="127478"/>
                <a:pt x="1526" y="129064"/>
              </a:cubicBezTo>
              <a:cubicBezTo>
                <a:pt x="2293" y="130649"/>
                <a:pt x="3282" y="131764"/>
                <a:pt x="4643" y="132588"/>
              </a:cubicBezTo>
              <a:cubicBezTo>
                <a:pt x="6004" y="133412"/>
                <a:pt x="7720" y="134074"/>
                <a:pt x="9694" y="134006"/>
              </a:cubicBezTo>
              <a:cubicBezTo>
                <a:pt x="11668" y="133938"/>
                <a:pt x="13976" y="133200"/>
                <a:pt x="16487" y="132178"/>
              </a:cubicBezTo>
              <a:cubicBezTo>
                <a:pt x="18998" y="131156"/>
                <a:pt x="21808" y="129699"/>
                <a:pt x="24758" y="127873"/>
              </a:cubicBezTo>
              <a:cubicBezTo>
                <a:pt x="27708" y="126047"/>
                <a:pt x="30913" y="123788"/>
                <a:pt x="34190" y="121222"/>
              </a:cubicBezTo>
              <a:cubicBezTo>
                <a:pt x="37467" y="118656"/>
                <a:pt x="40943" y="115686"/>
                <a:pt x="44421" y="112479"/>
              </a:cubicBezTo>
              <a:cubicBezTo>
                <a:pt x="47899" y="109272"/>
                <a:pt x="51512" y="105705"/>
                <a:pt x="55057" y="101980"/>
              </a:cubicBezTo>
              <a:cubicBezTo>
                <a:pt x="58602" y="98255"/>
                <a:pt x="62216" y="94228"/>
                <a:pt x="65692" y="90129"/>
              </a:cubicBezTo>
              <a:cubicBezTo>
                <a:pt x="69168" y="86030"/>
                <a:pt x="72640" y="81701"/>
                <a:pt x="75913" y="77384"/>
              </a:cubicBezTo>
              <a:cubicBezTo>
                <a:pt x="79186" y="73067"/>
                <a:pt x="82387" y="68598"/>
                <a:pt x="85332" y="64230"/>
              </a:cubicBezTo>
              <a:cubicBezTo>
                <a:pt x="88277" y="59862"/>
                <a:pt x="91079" y="55427"/>
                <a:pt x="93582" y="51176"/>
              </a:cubicBezTo>
              <a:cubicBezTo>
                <a:pt x="96085" y="46925"/>
                <a:pt x="98384" y="42693"/>
                <a:pt x="100349" y="38721"/>
              </a:cubicBezTo>
              <a:cubicBezTo>
                <a:pt x="102314" y="34749"/>
                <a:pt x="104020" y="30886"/>
                <a:pt x="105372" y="27347"/>
              </a:cubicBezTo>
              <a:cubicBezTo>
                <a:pt x="106724" y="23808"/>
                <a:pt x="107806" y="20609"/>
                <a:pt x="108459" y="17488"/>
              </a:cubicBezTo>
              <a:cubicBezTo>
                <a:pt x="109112" y="14367"/>
                <a:pt x="109119" y="10467"/>
                <a:pt x="109292" y="862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5400</xdr:colOff>
      <xdr:row>17</xdr:row>
      <xdr:rowOff>6480</xdr:rowOff>
    </xdr:from>
    <xdr:to>
      <xdr:col>4</xdr:col>
      <xdr:colOff>739800</xdr:colOff>
      <xdr:row>17</xdr:row>
      <xdr:rowOff>103680</xdr:rowOff>
    </xdr:to>
    <xdr:sp>
      <xdr:nvSpPr>
        <xdr:cNvPr id="31" name="PlotDat6_127|1~33_1"/>
        <xdr:cNvSpPr/>
      </xdr:nvSpPr>
      <xdr:spPr>
        <a:xfrm>
          <a:off x="3886560" y="2769840"/>
          <a:ext cx="104400" cy="97200"/>
        </a:xfrm>
        <a:custGeom>
          <a:avLst/>
          <a:gdLst>
            <a:gd name="textAreaLeft" fmla="*/ 0 w 104400"/>
            <a:gd name="textAreaRight" fmla="*/ 104760 w 104400"/>
            <a:gd name="textAreaTop" fmla="*/ 0 h 97200"/>
            <a:gd name="textAreaBottom" fmla="*/ 97560 h 97200"/>
          </a:gdLst>
          <a:ahLst/>
          <a:rect l="textAreaLeft" t="textAreaTop" r="textAreaRight" b="textAreaBottom"/>
          <a:pathLst>
            <a:path w="117872" h="116586">
              <a:moveTo>
                <a:pt x="117869" y="15709"/>
              </a:moveTo>
              <a:cubicBezTo>
                <a:pt x="117872" y="13002"/>
                <a:pt x="117238" y="11389"/>
                <a:pt x="116464" y="9514"/>
              </a:cubicBezTo>
              <a:cubicBezTo>
                <a:pt x="115689" y="7639"/>
                <a:pt x="114638" y="5823"/>
                <a:pt x="113221" y="4458"/>
              </a:cubicBezTo>
              <a:cubicBezTo>
                <a:pt x="111804" y="3093"/>
                <a:pt x="110014" y="2027"/>
                <a:pt x="107958" y="1322"/>
              </a:cubicBezTo>
              <a:cubicBezTo>
                <a:pt x="105902" y="619"/>
                <a:pt x="103590" y="354"/>
                <a:pt x="100881" y="232"/>
              </a:cubicBezTo>
              <a:cubicBezTo>
                <a:pt x="98172" y="110"/>
                <a:pt x="95071" y="0"/>
                <a:pt x="91705" y="589"/>
              </a:cubicBezTo>
              <a:cubicBezTo>
                <a:pt x="88340" y="1177"/>
                <a:pt x="84414" y="2369"/>
                <a:pt x="80689" y="3762"/>
              </a:cubicBezTo>
              <a:cubicBezTo>
                <a:pt x="76963" y="5155"/>
                <a:pt x="73267" y="6919"/>
                <a:pt x="69349" y="8950"/>
              </a:cubicBezTo>
              <a:cubicBezTo>
                <a:pt x="65430" y="10982"/>
                <a:pt x="60958" y="13298"/>
                <a:pt x="57176" y="15953"/>
              </a:cubicBezTo>
              <a:cubicBezTo>
                <a:pt x="53393" y="18608"/>
                <a:pt x="50200" y="21657"/>
                <a:pt x="46654" y="24884"/>
              </a:cubicBezTo>
              <a:cubicBezTo>
                <a:pt x="43109" y="28111"/>
                <a:pt x="39386" y="31693"/>
                <a:pt x="35902" y="35315"/>
              </a:cubicBezTo>
              <a:cubicBezTo>
                <a:pt x="32417" y="38937"/>
                <a:pt x="28815" y="42901"/>
                <a:pt x="25749" y="46616"/>
              </a:cubicBezTo>
              <a:cubicBezTo>
                <a:pt x="22683" y="50330"/>
                <a:pt x="20037" y="53994"/>
                <a:pt x="17509" y="57603"/>
              </a:cubicBezTo>
              <a:cubicBezTo>
                <a:pt x="14981" y="61212"/>
                <a:pt x="12728" y="64561"/>
                <a:pt x="10585" y="68267"/>
              </a:cubicBezTo>
              <a:cubicBezTo>
                <a:pt x="8441" y="71974"/>
                <a:pt x="6109" y="76233"/>
                <a:pt x="4653" y="79845"/>
              </a:cubicBezTo>
              <a:cubicBezTo>
                <a:pt x="3197" y="83457"/>
                <a:pt x="2611" y="86787"/>
                <a:pt x="1843" y="89940"/>
              </a:cubicBezTo>
              <a:cubicBezTo>
                <a:pt x="1076" y="93093"/>
                <a:pt x="100" y="96051"/>
                <a:pt x="50" y="98760"/>
              </a:cubicBezTo>
              <a:cubicBezTo>
                <a:pt x="0" y="101469"/>
                <a:pt x="736" y="104016"/>
                <a:pt x="1542" y="106195"/>
              </a:cubicBezTo>
              <a:cubicBezTo>
                <a:pt x="2348" y="108373"/>
                <a:pt x="3425" y="110358"/>
                <a:pt x="4887" y="111831"/>
              </a:cubicBezTo>
              <a:cubicBezTo>
                <a:pt x="6349" y="113304"/>
                <a:pt x="8192" y="114251"/>
                <a:pt x="10312" y="115032"/>
              </a:cubicBezTo>
              <a:cubicBezTo>
                <a:pt x="12432" y="115812"/>
                <a:pt x="14911" y="116440"/>
                <a:pt x="17607" y="116513"/>
              </a:cubicBezTo>
              <a:cubicBezTo>
                <a:pt x="20303" y="116586"/>
                <a:pt x="23322" y="116189"/>
                <a:pt x="26491" y="115469"/>
              </a:cubicBezTo>
              <a:cubicBezTo>
                <a:pt x="29660" y="114749"/>
                <a:pt x="33103" y="113632"/>
                <a:pt x="36624" y="112192"/>
              </a:cubicBezTo>
              <a:cubicBezTo>
                <a:pt x="40145" y="110752"/>
                <a:pt x="43880" y="108930"/>
                <a:pt x="47617" y="106831"/>
              </a:cubicBezTo>
              <a:cubicBezTo>
                <a:pt x="51354" y="104732"/>
                <a:pt x="55236" y="102276"/>
                <a:pt x="59045" y="99598"/>
              </a:cubicBezTo>
              <a:cubicBezTo>
                <a:pt x="62854" y="96920"/>
                <a:pt x="66737" y="93920"/>
                <a:pt x="70472" y="90766"/>
              </a:cubicBezTo>
              <a:cubicBezTo>
                <a:pt x="74207" y="87612"/>
                <a:pt x="77939" y="84183"/>
                <a:pt x="81457" y="80675"/>
              </a:cubicBezTo>
              <a:cubicBezTo>
                <a:pt x="84975" y="77167"/>
                <a:pt x="88414" y="73444"/>
                <a:pt x="91579" y="69716"/>
              </a:cubicBezTo>
              <a:cubicBezTo>
                <a:pt x="94744" y="65988"/>
                <a:pt x="97757" y="62112"/>
                <a:pt x="100447" y="58308"/>
              </a:cubicBezTo>
              <a:cubicBezTo>
                <a:pt x="103137" y="54504"/>
                <a:pt x="105609" y="50625"/>
                <a:pt x="107722" y="46890"/>
              </a:cubicBezTo>
              <a:cubicBezTo>
                <a:pt x="109835" y="43155"/>
                <a:pt x="111671" y="39421"/>
                <a:pt x="113125" y="35899"/>
              </a:cubicBezTo>
              <a:cubicBezTo>
                <a:pt x="114579" y="32377"/>
                <a:pt x="115656" y="29124"/>
                <a:pt x="116447" y="25759"/>
              </a:cubicBezTo>
              <a:cubicBezTo>
                <a:pt x="117238" y="22394"/>
                <a:pt x="117573" y="17803"/>
                <a:pt x="117869" y="1570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6</xdr:row>
      <xdr:rowOff>97200</xdr:rowOff>
    </xdr:from>
    <xdr:to>
      <xdr:col>5</xdr:col>
      <xdr:colOff>35280</xdr:colOff>
      <xdr:row>17</xdr:row>
      <xdr:rowOff>25200</xdr:rowOff>
    </xdr:to>
    <xdr:sp>
      <xdr:nvSpPr>
        <xdr:cNvPr id="32" name="PlotDat6_161|1~33_1"/>
        <xdr:cNvSpPr/>
      </xdr:nvSpPr>
      <xdr:spPr>
        <a:xfrm>
          <a:off x="3994920" y="2698200"/>
          <a:ext cx="104400" cy="90360"/>
        </a:xfrm>
        <a:custGeom>
          <a:avLst/>
          <a:gdLst>
            <a:gd name="textAreaLeft" fmla="*/ 0 w 104400"/>
            <a:gd name="textAreaRight" fmla="*/ 104760 w 104400"/>
            <a:gd name="textAreaTop" fmla="*/ 0 h 90360"/>
            <a:gd name="textAreaBottom" fmla="*/ 90720 h 90360"/>
          </a:gdLst>
          <a:ahLst/>
          <a:rect l="textAreaLeft" t="textAreaTop" r="textAreaRight" b="textAreaBottom"/>
          <a:pathLst>
            <a:path w="117872" h="110757">
              <a:moveTo>
                <a:pt x="117472" y="19036"/>
              </a:moveTo>
              <a:cubicBezTo>
                <a:pt x="117468" y="16364"/>
                <a:pt x="117862" y="13299"/>
                <a:pt x="117251" y="11032"/>
              </a:cubicBezTo>
              <a:cubicBezTo>
                <a:pt x="116641" y="8765"/>
                <a:pt x="115315" y="6979"/>
                <a:pt x="113809" y="5434"/>
              </a:cubicBezTo>
              <a:cubicBezTo>
                <a:pt x="112303" y="3890"/>
                <a:pt x="110403" y="2640"/>
                <a:pt x="108218" y="1760"/>
              </a:cubicBezTo>
              <a:cubicBezTo>
                <a:pt x="106034" y="879"/>
                <a:pt x="103347" y="304"/>
                <a:pt x="100703" y="152"/>
              </a:cubicBezTo>
              <a:cubicBezTo>
                <a:pt x="98060" y="0"/>
                <a:pt x="95423" y="296"/>
                <a:pt x="92352" y="846"/>
              </a:cubicBezTo>
              <a:cubicBezTo>
                <a:pt x="89282" y="1396"/>
                <a:pt x="85702" y="2253"/>
                <a:pt x="82283" y="3453"/>
              </a:cubicBezTo>
              <a:cubicBezTo>
                <a:pt x="78863" y="4653"/>
                <a:pt x="75477" y="6214"/>
                <a:pt x="71837" y="8047"/>
              </a:cubicBezTo>
              <a:cubicBezTo>
                <a:pt x="68197" y="9880"/>
                <a:pt x="64434" y="12057"/>
                <a:pt x="60447" y="14453"/>
              </a:cubicBezTo>
              <a:cubicBezTo>
                <a:pt x="56460" y="16849"/>
                <a:pt x="51818" y="19440"/>
                <a:pt x="47914" y="22423"/>
              </a:cubicBezTo>
              <a:cubicBezTo>
                <a:pt x="44010" y="25406"/>
                <a:pt x="40599" y="29071"/>
                <a:pt x="37023" y="32353"/>
              </a:cubicBezTo>
              <a:cubicBezTo>
                <a:pt x="33447" y="35635"/>
                <a:pt x="29707" y="38798"/>
                <a:pt x="26460" y="42113"/>
              </a:cubicBezTo>
              <a:cubicBezTo>
                <a:pt x="23213" y="45428"/>
                <a:pt x="20330" y="48768"/>
                <a:pt x="17539" y="52242"/>
              </a:cubicBezTo>
              <a:cubicBezTo>
                <a:pt x="14747" y="55716"/>
                <a:pt x="11811" y="59322"/>
                <a:pt x="9711" y="62958"/>
              </a:cubicBezTo>
              <a:cubicBezTo>
                <a:pt x="7612" y="66594"/>
                <a:pt x="6390" y="70686"/>
                <a:pt x="4946" y="74059"/>
              </a:cubicBezTo>
              <a:cubicBezTo>
                <a:pt x="3501" y="77432"/>
                <a:pt x="1824" y="80153"/>
                <a:pt x="1043" y="83196"/>
              </a:cubicBezTo>
              <a:cubicBezTo>
                <a:pt x="261" y="86240"/>
                <a:pt x="329" y="89523"/>
                <a:pt x="260" y="92325"/>
              </a:cubicBezTo>
              <a:cubicBezTo>
                <a:pt x="191" y="95127"/>
                <a:pt x="0" y="97732"/>
                <a:pt x="627" y="100009"/>
              </a:cubicBezTo>
              <a:cubicBezTo>
                <a:pt x="1254" y="102286"/>
                <a:pt x="2537" y="104360"/>
                <a:pt x="4020" y="105987"/>
              </a:cubicBezTo>
              <a:cubicBezTo>
                <a:pt x="5503" y="107614"/>
                <a:pt x="7373" y="108978"/>
                <a:pt x="9525" y="109773"/>
              </a:cubicBezTo>
              <a:cubicBezTo>
                <a:pt x="11677" y="110568"/>
                <a:pt x="14192" y="110757"/>
                <a:pt x="16929" y="110755"/>
              </a:cubicBezTo>
              <a:cubicBezTo>
                <a:pt x="19665" y="110753"/>
                <a:pt x="22730" y="110360"/>
                <a:pt x="25948" y="109759"/>
              </a:cubicBezTo>
              <a:cubicBezTo>
                <a:pt x="29166" y="109158"/>
                <a:pt x="32660" y="108351"/>
                <a:pt x="36234" y="107149"/>
              </a:cubicBezTo>
              <a:cubicBezTo>
                <a:pt x="39808" y="105947"/>
                <a:pt x="43599" y="104383"/>
                <a:pt x="47393" y="102546"/>
              </a:cubicBezTo>
              <a:cubicBezTo>
                <a:pt x="51187" y="100709"/>
                <a:pt x="55128" y="98529"/>
                <a:pt x="58995" y="96128"/>
              </a:cubicBezTo>
              <a:cubicBezTo>
                <a:pt x="62862" y="93727"/>
                <a:pt x="66805" y="91013"/>
                <a:pt x="70597" y="88141"/>
              </a:cubicBezTo>
              <a:cubicBezTo>
                <a:pt x="74389" y="85269"/>
                <a:pt x="78176" y="82127"/>
                <a:pt x="81748" y="78893"/>
              </a:cubicBezTo>
              <a:cubicBezTo>
                <a:pt x="85320" y="75659"/>
                <a:pt x="88811" y="72209"/>
                <a:pt x="92025" y="68738"/>
              </a:cubicBezTo>
              <a:cubicBezTo>
                <a:pt x="95239" y="65267"/>
                <a:pt x="98298" y="61641"/>
                <a:pt x="101029" y="58066"/>
              </a:cubicBezTo>
              <a:cubicBezTo>
                <a:pt x="103761" y="54491"/>
                <a:pt x="106271" y="50829"/>
                <a:pt x="108417" y="47287"/>
              </a:cubicBezTo>
              <a:cubicBezTo>
                <a:pt x="110563" y="43745"/>
                <a:pt x="112426" y="40188"/>
                <a:pt x="113903" y="36817"/>
              </a:cubicBezTo>
              <a:cubicBezTo>
                <a:pt x="115380" y="33446"/>
                <a:pt x="116682" y="30022"/>
                <a:pt x="117277" y="27059"/>
              </a:cubicBezTo>
              <a:cubicBezTo>
                <a:pt x="117872" y="24096"/>
                <a:pt x="117432" y="20707"/>
                <a:pt x="117472" y="1903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1440</xdr:colOff>
      <xdr:row>17</xdr:row>
      <xdr:rowOff>17280</xdr:rowOff>
    </xdr:from>
    <xdr:to>
      <xdr:col>4</xdr:col>
      <xdr:colOff>734040</xdr:colOff>
      <xdr:row>17</xdr:row>
      <xdr:rowOff>103680</xdr:rowOff>
    </xdr:to>
    <xdr:sp>
      <xdr:nvSpPr>
        <xdr:cNvPr id="33" name="PlotDat6_119|1~33_1"/>
        <xdr:cNvSpPr/>
      </xdr:nvSpPr>
      <xdr:spPr>
        <a:xfrm>
          <a:off x="3882600" y="2780640"/>
          <a:ext cx="102600" cy="86400"/>
        </a:xfrm>
        <a:custGeom>
          <a:avLst/>
          <a:gdLst>
            <a:gd name="textAreaLeft" fmla="*/ 0 w 102600"/>
            <a:gd name="textAreaRight" fmla="*/ 102960 w 10260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115729" h="100555">
              <a:moveTo>
                <a:pt x="115729" y="18765"/>
              </a:moveTo>
              <a:cubicBezTo>
                <a:pt x="115718" y="16250"/>
                <a:pt x="114810" y="13654"/>
                <a:pt x="113959" y="11581"/>
              </a:cubicBezTo>
              <a:cubicBezTo>
                <a:pt x="113109" y="9508"/>
                <a:pt x="112081" y="7811"/>
                <a:pt x="110622" y="6323"/>
              </a:cubicBezTo>
              <a:cubicBezTo>
                <a:pt x="109163" y="4833"/>
                <a:pt x="107320" y="3584"/>
                <a:pt x="105203" y="2644"/>
              </a:cubicBezTo>
              <a:cubicBezTo>
                <a:pt x="103085" y="1705"/>
                <a:pt x="100670" y="1114"/>
                <a:pt x="97920" y="687"/>
              </a:cubicBezTo>
              <a:cubicBezTo>
                <a:pt x="95169" y="260"/>
                <a:pt x="92019" y="0"/>
                <a:pt x="88701" y="86"/>
              </a:cubicBezTo>
              <a:cubicBezTo>
                <a:pt x="85384" y="172"/>
                <a:pt x="81548" y="418"/>
                <a:pt x="78015" y="1201"/>
              </a:cubicBezTo>
              <a:cubicBezTo>
                <a:pt x="74482" y="1983"/>
                <a:pt x="71056" y="3303"/>
                <a:pt x="67502" y="4780"/>
              </a:cubicBezTo>
              <a:cubicBezTo>
                <a:pt x="63948" y="6257"/>
                <a:pt x="60360" y="8050"/>
                <a:pt x="56689" y="10060"/>
              </a:cubicBezTo>
              <a:cubicBezTo>
                <a:pt x="53019" y="12070"/>
                <a:pt x="49221" y="14377"/>
                <a:pt x="45480" y="16843"/>
              </a:cubicBezTo>
              <a:cubicBezTo>
                <a:pt x="41739" y="19310"/>
                <a:pt x="37848" y="21954"/>
                <a:pt x="34243" y="24863"/>
              </a:cubicBezTo>
              <a:cubicBezTo>
                <a:pt x="30638" y="27773"/>
                <a:pt x="26951" y="30964"/>
                <a:pt x="23851" y="34300"/>
              </a:cubicBezTo>
              <a:cubicBezTo>
                <a:pt x="20751" y="37636"/>
                <a:pt x="18122" y="41398"/>
                <a:pt x="15645" y="44880"/>
              </a:cubicBezTo>
              <a:cubicBezTo>
                <a:pt x="13169" y="48362"/>
                <a:pt x="11015" y="51838"/>
                <a:pt x="8994" y="55191"/>
              </a:cubicBezTo>
              <a:cubicBezTo>
                <a:pt x="6972" y="58544"/>
                <a:pt x="4799" y="61911"/>
                <a:pt x="3518" y="65001"/>
              </a:cubicBezTo>
              <a:cubicBezTo>
                <a:pt x="2237" y="68090"/>
                <a:pt x="1867" y="70889"/>
                <a:pt x="1307" y="73722"/>
              </a:cubicBezTo>
              <a:cubicBezTo>
                <a:pt x="747" y="76556"/>
                <a:pt x="0" y="79526"/>
                <a:pt x="159" y="82005"/>
              </a:cubicBezTo>
              <a:cubicBezTo>
                <a:pt x="318" y="84485"/>
                <a:pt x="1371" y="86685"/>
                <a:pt x="2264" y="88602"/>
              </a:cubicBezTo>
              <a:cubicBezTo>
                <a:pt x="3157" y="90520"/>
                <a:pt x="4094" y="91941"/>
                <a:pt x="5515" y="93511"/>
              </a:cubicBezTo>
              <a:cubicBezTo>
                <a:pt x="6936" y="95082"/>
                <a:pt x="8727" y="96900"/>
                <a:pt x="10788" y="98025"/>
              </a:cubicBezTo>
              <a:cubicBezTo>
                <a:pt x="12849" y="99151"/>
                <a:pt x="15259" y="99977"/>
                <a:pt x="17881" y="100266"/>
              </a:cubicBezTo>
              <a:cubicBezTo>
                <a:pt x="20503" y="100555"/>
                <a:pt x="23438" y="100136"/>
                <a:pt x="26520" y="99759"/>
              </a:cubicBezTo>
              <a:cubicBezTo>
                <a:pt x="29602" y="99382"/>
                <a:pt x="32951" y="98899"/>
                <a:pt x="36375" y="98004"/>
              </a:cubicBezTo>
              <a:cubicBezTo>
                <a:pt x="39799" y="97109"/>
                <a:pt x="43431" y="95882"/>
                <a:pt x="47066" y="94390"/>
              </a:cubicBezTo>
              <a:cubicBezTo>
                <a:pt x="50701" y="92898"/>
                <a:pt x="54478" y="91085"/>
                <a:pt x="58183" y="89054"/>
              </a:cubicBezTo>
              <a:cubicBezTo>
                <a:pt x="61888" y="87023"/>
                <a:pt x="65663" y="84694"/>
                <a:pt x="69296" y="82201"/>
              </a:cubicBezTo>
              <a:cubicBezTo>
                <a:pt x="72929" y="79708"/>
                <a:pt x="76559" y="76955"/>
                <a:pt x="79981" y="74097"/>
              </a:cubicBezTo>
              <a:cubicBezTo>
                <a:pt x="83403" y="71239"/>
                <a:pt x="86749" y="68165"/>
                <a:pt x="89828" y="65051"/>
              </a:cubicBezTo>
              <a:cubicBezTo>
                <a:pt x="92907" y="61937"/>
                <a:pt x="95837" y="58663"/>
                <a:pt x="98455" y="55413"/>
              </a:cubicBezTo>
              <a:cubicBezTo>
                <a:pt x="101073" y="52163"/>
                <a:pt x="103477" y="48813"/>
                <a:pt x="105533" y="45552"/>
              </a:cubicBezTo>
              <a:cubicBezTo>
                <a:pt x="107589" y="42291"/>
                <a:pt x="109375" y="38992"/>
                <a:pt x="110790" y="35845"/>
              </a:cubicBezTo>
              <a:cubicBezTo>
                <a:pt x="112205" y="32698"/>
                <a:pt x="113200" y="29515"/>
                <a:pt x="114023" y="26668"/>
              </a:cubicBezTo>
              <a:cubicBezTo>
                <a:pt x="114846" y="23821"/>
                <a:pt x="115374" y="20411"/>
                <a:pt x="115729" y="187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1160</xdr:colOff>
      <xdr:row>16</xdr:row>
      <xdr:rowOff>157680</xdr:rowOff>
    </xdr:from>
    <xdr:to>
      <xdr:col>4</xdr:col>
      <xdr:colOff>734040</xdr:colOff>
      <xdr:row>17</xdr:row>
      <xdr:rowOff>90000</xdr:rowOff>
    </xdr:to>
    <xdr:sp>
      <xdr:nvSpPr>
        <xdr:cNvPr id="34" name="PlotDat6_125|1~33_1"/>
        <xdr:cNvSpPr/>
      </xdr:nvSpPr>
      <xdr:spPr>
        <a:xfrm>
          <a:off x="3892320" y="2758680"/>
          <a:ext cx="92880" cy="94680"/>
        </a:xfrm>
        <a:custGeom>
          <a:avLst/>
          <a:gdLst>
            <a:gd name="textAreaLeft" fmla="*/ 0 w 92880"/>
            <a:gd name="textAreaRight" fmla="*/ 93240 w 92880"/>
            <a:gd name="textAreaTop" fmla="*/ 0 h 94680"/>
            <a:gd name="textAreaBottom" fmla="*/ 95040 h 94680"/>
          </a:gdLst>
          <a:ahLst/>
          <a:rect l="textAreaLeft" t="textAreaTop" r="textAreaRight" b="textAreaBottom"/>
          <a:pathLst>
            <a:path w="105013" h="110756">
              <a:moveTo>
                <a:pt x="104991" y="15989"/>
              </a:moveTo>
              <a:cubicBezTo>
                <a:pt x="104986" y="13477"/>
                <a:pt x="104997" y="10822"/>
                <a:pt x="104388" y="8803"/>
              </a:cubicBezTo>
              <a:cubicBezTo>
                <a:pt x="103780" y="6784"/>
                <a:pt x="102668" y="5185"/>
                <a:pt x="101337" y="3879"/>
              </a:cubicBezTo>
              <a:cubicBezTo>
                <a:pt x="100005" y="2573"/>
                <a:pt x="98329" y="1581"/>
                <a:pt x="96397" y="963"/>
              </a:cubicBezTo>
              <a:cubicBezTo>
                <a:pt x="94467" y="346"/>
                <a:pt x="92240" y="0"/>
                <a:pt x="89750" y="173"/>
              </a:cubicBezTo>
              <a:cubicBezTo>
                <a:pt x="87262" y="346"/>
                <a:pt x="84299" y="1135"/>
                <a:pt x="81465" y="1999"/>
              </a:cubicBezTo>
              <a:cubicBezTo>
                <a:pt x="78629" y="2862"/>
                <a:pt x="75884" y="3917"/>
                <a:pt x="72740" y="5353"/>
              </a:cubicBezTo>
              <a:cubicBezTo>
                <a:pt x="69595" y="6789"/>
                <a:pt x="65892" y="8578"/>
                <a:pt x="62598" y="10616"/>
              </a:cubicBezTo>
              <a:cubicBezTo>
                <a:pt x="59305" y="12654"/>
                <a:pt x="56093" y="14983"/>
                <a:pt x="52980" y="17582"/>
              </a:cubicBezTo>
              <a:cubicBezTo>
                <a:pt x="49867" y="20182"/>
                <a:pt x="47179" y="23192"/>
                <a:pt x="43916" y="26213"/>
              </a:cubicBezTo>
              <a:cubicBezTo>
                <a:pt x="40653" y="29233"/>
                <a:pt x="36649" y="32536"/>
                <a:pt x="33402" y="35707"/>
              </a:cubicBezTo>
              <a:cubicBezTo>
                <a:pt x="30155" y="38877"/>
                <a:pt x="27340" y="41983"/>
                <a:pt x="24430" y="45233"/>
              </a:cubicBezTo>
              <a:cubicBezTo>
                <a:pt x="21522" y="48484"/>
                <a:pt x="18445" y="51799"/>
                <a:pt x="15946" y="55209"/>
              </a:cubicBezTo>
              <a:cubicBezTo>
                <a:pt x="13447" y="58619"/>
                <a:pt x="11352" y="62176"/>
                <a:pt x="9436" y="65692"/>
              </a:cubicBezTo>
              <a:cubicBezTo>
                <a:pt x="7519" y="69209"/>
                <a:pt x="5902" y="72889"/>
                <a:pt x="4446" y="76306"/>
              </a:cubicBezTo>
              <a:cubicBezTo>
                <a:pt x="2991" y="79723"/>
                <a:pt x="1404" y="83237"/>
                <a:pt x="702" y="86195"/>
              </a:cubicBezTo>
              <a:cubicBezTo>
                <a:pt x="0" y="89154"/>
                <a:pt x="220" y="91534"/>
                <a:pt x="235" y="94054"/>
              </a:cubicBezTo>
              <a:cubicBezTo>
                <a:pt x="250" y="96574"/>
                <a:pt x="198" y="99297"/>
                <a:pt x="794" y="101311"/>
              </a:cubicBezTo>
              <a:cubicBezTo>
                <a:pt x="1390" y="103325"/>
                <a:pt x="2493" y="104775"/>
                <a:pt x="3811" y="106137"/>
              </a:cubicBezTo>
              <a:cubicBezTo>
                <a:pt x="5130" y="107498"/>
                <a:pt x="6793" y="108720"/>
                <a:pt x="8705" y="109480"/>
              </a:cubicBezTo>
              <a:cubicBezTo>
                <a:pt x="10616" y="110240"/>
                <a:pt x="12852" y="110756"/>
                <a:pt x="15284" y="110696"/>
              </a:cubicBezTo>
              <a:cubicBezTo>
                <a:pt x="17715" y="110636"/>
                <a:pt x="20439" y="109948"/>
                <a:pt x="23297" y="109120"/>
              </a:cubicBezTo>
              <a:cubicBezTo>
                <a:pt x="26156" y="108292"/>
                <a:pt x="29260" y="107179"/>
                <a:pt x="32435" y="105727"/>
              </a:cubicBezTo>
              <a:cubicBezTo>
                <a:pt x="35611" y="104275"/>
                <a:pt x="38979" y="102466"/>
                <a:pt x="42350" y="100405"/>
              </a:cubicBezTo>
              <a:cubicBezTo>
                <a:pt x="45720" y="98344"/>
                <a:pt x="49221" y="95950"/>
                <a:pt x="52656" y="93360"/>
              </a:cubicBezTo>
              <a:cubicBezTo>
                <a:pt x="56091" y="90770"/>
                <a:pt x="59591" y="87884"/>
                <a:pt x="62959" y="84864"/>
              </a:cubicBezTo>
              <a:cubicBezTo>
                <a:pt x="66328" y="81844"/>
                <a:pt x="69695" y="78574"/>
                <a:pt x="72868" y="75241"/>
              </a:cubicBezTo>
              <a:cubicBezTo>
                <a:pt x="76040" y="71908"/>
                <a:pt x="79140" y="68383"/>
                <a:pt x="81994" y="64864"/>
              </a:cubicBezTo>
              <a:cubicBezTo>
                <a:pt x="84847" y="61345"/>
                <a:pt x="87566" y="57698"/>
                <a:pt x="89992" y="54128"/>
              </a:cubicBezTo>
              <a:cubicBezTo>
                <a:pt x="92419" y="50558"/>
                <a:pt x="94648" y="46929"/>
                <a:pt x="96552" y="43447"/>
              </a:cubicBezTo>
              <a:cubicBezTo>
                <a:pt x="98457" y="39965"/>
                <a:pt x="100113" y="36495"/>
                <a:pt x="101424" y="33234"/>
              </a:cubicBezTo>
              <a:cubicBezTo>
                <a:pt x="102734" y="29973"/>
                <a:pt x="103823" y="26752"/>
                <a:pt x="104418" y="23878"/>
              </a:cubicBezTo>
              <a:cubicBezTo>
                <a:pt x="105013" y="21004"/>
                <a:pt x="104872" y="17633"/>
                <a:pt x="104991" y="1598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0520</xdr:colOff>
      <xdr:row>17</xdr:row>
      <xdr:rowOff>3600</xdr:rowOff>
    </xdr:from>
    <xdr:to>
      <xdr:col>4</xdr:col>
      <xdr:colOff>743760</xdr:colOff>
      <xdr:row>17</xdr:row>
      <xdr:rowOff>92880</xdr:rowOff>
    </xdr:to>
    <xdr:sp>
      <xdr:nvSpPr>
        <xdr:cNvPr id="35" name="PlotDat6_133|1~33_1"/>
        <xdr:cNvSpPr/>
      </xdr:nvSpPr>
      <xdr:spPr>
        <a:xfrm>
          <a:off x="3901680" y="2766960"/>
          <a:ext cx="93240" cy="89280"/>
        </a:xfrm>
        <a:custGeom>
          <a:avLst/>
          <a:gdLst>
            <a:gd name="textAreaLeft" fmla="*/ 0 w 93240"/>
            <a:gd name="textAreaRight" fmla="*/ 93600 w 93240"/>
            <a:gd name="textAreaTop" fmla="*/ 0 h 89280"/>
            <a:gd name="textAreaBottom" fmla="*/ 89640 h 89280"/>
          </a:gdLst>
          <a:ahLst/>
          <a:rect l="textAreaLeft" t="textAreaTop" r="textAreaRight" b="textAreaBottom"/>
          <a:pathLst>
            <a:path w="107156" h="106384">
              <a:moveTo>
                <a:pt x="107156" y="13522"/>
              </a:moveTo>
              <a:cubicBezTo>
                <a:pt x="107125" y="11003"/>
                <a:pt x="106305" y="9641"/>
                <a:pt x="105464" y="7998"/>
              </a:cubicBezTo>
              <a:cubicBezTo>
                <a:pt x="104624" y="6356"/>
                <a:pt x="103575" y="4834"/>
                <a:pt x="102108" y="3669"/>
              </a:cubicBezTo>
              <a:cubicBezTo>
                <a:pt x="100641" y="2506"/>
                <a:pt x="98791" y="1607"/>
                <a:pt x="96663" y="1019"/>
              </a:cubicBezTo>
              <a:cubicBezTo>
                <a:pt x="94536" y="431"/>
                <a:pt x="91773" y="222"/>
                <a:pt x="89343" y="142"/>
              </a:cubicBezTo>
              <a:cubicBezTo>
                <a:pt x="86912" y="62"/>
                <a:pt x="85017" y="0"/>
                <a:pt x="82077" y="538"/>
              </a:cubicBezTo>
              <a:cubicBezTo>
                <a:pt x="79138" y="1075"/>
                <a:pt x="74986" y="2134"/>
                <a:pt x="71709" y="3367"/>
              </a:cubicBezTo>
              <a:cubicBezTo>
                <a:pt x="68431" y="4599"/>
                <a:pt x="65836" y="6149"/>
                <a:pt x="62411" y="7932"/>
              </a:cubicBezTo>
              <a:cubicBezTo>
                <a:pt x="58985" y="9716"/>
                <a:pt x="54847" y="11656"/>
                <a:pt x="51157" y="14068"/>
              </a:cubicBezTo>
              <a:cubicBezTo>
                <a:pt x="47467" y="16480"/>
                <a:pt x="43759" y="19545"/>
                <a:pt x="40269" y="22407"/>
              </a:cubicBezTo>
              <a:cubicBezTo>
                <a:pt x="36780" y="25269"/>
                <a:pt x="33285" y="28061"/>
                <a:pt x="30225" y="31239"/>
              </a:cubicBezTo>
              <a:cubicBezTo>
                <a:pt x="27164" y="34418"/>
                <a:pt x="24579" y="38011"/>
                <a:pt x="21904" y="41479"/>
              </a:cubicBezTo>
              <a:cubicBezTo>
                <a:pt x="19230" y="44946"/>
                <a:pt x="16405" y="48464"/>
                <a:pt x="14176" y="52044"/>
              </a:cubicBezTo>
              <a:cubicBezTo>
                <a:pt x="11946" y="55625"/>
                <a:pt x="10147" y="59606"/>
                <a:pt x="8528" y="62962"/>
              </a:cubicBezTo>
              <a:cubicBezTo>
                <a:pt x="6910" y="66319"/>
                <a:pt x="5604" y="69013"/>
                <a:pt x="4463" y="72182"/>
              </a:cubicBezTo>
              <a:cubicBezTo>
                <a:pt x="3322" y="75350"/>
                <a:pt x="2422" y="79062"/>
                <a:pt x="1683" y="81974"/>
              </a:cubicBezTo>
              <a:cubicBezTo>
                <a:pt x="943" y="84886"/>
                <a:pt x="46" y="87194"/>
                <a:pt x="23" y="89651"/>
              </a:cubicBezTo>
              <a:cubicBezTo>
                <a:pt x="0" y="92108"/>
                <a:pt x="786" y="94756"/>
                <a:pt x="1545" y="96720"/>
              </a:cubicBezTo>
              <a:cubicBezTo>
                <a:pt x="2304" y="98684"/>
                <a:pt x="3252" y="100086"/>
                <a:pt x="4576" y="101436"/>
              </a:cubicBezTo>
              <a:cubicBezTo>
                <a:pt x="5900" y="102786"/>
                <a:pt x="7570" y="104009"/>
                <a:pt x="9491" y="104820"/>
              </a:cubicBezTo>
              <a:cubicBezTo>
                <a:pt x="11412" y="105632"/>
                <a:pt x="13657" y="106230"/>
                <a:pt x="16100" y="106307"/>
              </a:cubicBezTo>
              <a:cubicBezTo>
                <a:pt x="18543" y="106384"/>
                <a:pt x="21278" y="105963"/>
                <a:pt x="24150" y="105280"/>
              </a:cubicBezTo>
              <a:cubicBezTo>
                <a:pt x="27022" y="104597"/>
                <a:pt x="30141" y="103548"/>
                <a:pt x="33331" y="102209"/>
              </a:cubicBezTo>
              <a:cubicBezTo>
                <a:pt x="36521" y="100870"/>
                <a:pt x="39904" y="99183"/>
                <a:pt x="43290" y="97244"/>
              </a:cubicBezTo>
              <a:cubicBezTo>
                <a:pt x="46676" y="95305"/>
                <a:pt x="50194" y="93040"/>
                <a:pt x="53645" y="90576"/>
              </a:cubicBezTo>
              <a:cubicBezTo>
                <a:pt x="57096" y="88112"/>
                <a:pt x="60614" y="85355"/>
                <a:pt x="63998" y="82461"/>
              </a:cubicBezTo>
              <a:cubicBezTo>
                <a:pt x="67382" y="79567"/>
                <a:pt x="70764" y="76424"/>
                <a:pt x="73951" y="73211"/>
              </a:cubicBezTo>
              <a:cubicBezTo>
                <a:pt x="77138" y="69998"/>
                <a:pt x="80253" y="66590"/>
                <a:pt x="83121" y="63181"/>
              </a:cubicBezTo>
              <a:cubicBezTo>
                <a:pt x="85989" y="59772"/>
                <a:pt x="88718" y="56231"/>
                <a:pt x="91156" y="52758"/>
              </a:cubicBezTo>
              <a:cubicBezTo>
                <a:pt x="93594" y="49285"/>
                <a:pt x="95833" y="45745"/>
                <a:pt x="97747" y="42341"/>
              </a:cubicBezTo>
              <a:cubicBezTo>
                <a:pt x="99661" y="38937"/>
                <a:pt x="101325" y="35536"/>
                <a:pt x="102642" y="32331"/>
              </a:cubicBezTo>
              <a:cubicBezTo>
                <a:pt x="103959" y="29126"/>
                <a:pt x="104899" y="26246"/>
                <a:pt x="105651" y="23111"/>
              </a:cubicBezTo>
              <a:cubicBezTo>
                <a:pt x="106403" y="19976"/>
                <a:pt x="106843" y="15520"/>
                <a:pt x="107156" y="1352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20</xdr:colOff>
      <xdr:row>20</xdr:row>
      <xdr:rowOff>95400</xdr:rowOff>
    </xdr:from>
    <xdr:to>
      <xdr:col>4</xdr:col>
      <xdr:colOff>138960</xdr:colOff>
      <xdr:row>21</xdr:row>
      <xdr:rowOff>27360</xdr:rowOff>
    </xdr:to>
    <xdr:sp>
      <xdr:nvSpPr>
        <xdr:cNvPr id="36" name="PlotDat6_23|1~33_1"/>
        <xdr:cNvSpPr/>
      </xdr:nvSpPr>
      <xdr:spPr>
        <a:xfrm>
          <a:off x="3298680" y="3346560"/>
          <a:ext cx="91440" cy="94680"/>
        </a:xfrm>
        <a:custGeom>
          <a:avLst/>
          <a:gdLst>
            <a:gd name="textAreaLeft" fmla="*/ 0 w 91440"/>
            <a:gd name="textAreaRight" fmla="*/ 91800 w 91440"/>
            <a:gd name="textAreaTop" fmla="*/ 0 h 94680"/>
            <a:gd name="textAreaBottom" fmla="*/ 95040 h 94680"/>
          </a:gdLst>
          <a:ahLst/>
          <a:rect l="textAreaLeft" t="textAreaTop" r="textAreaRight" b="textAreaBottom"/>
          <a:pathLst>
            <a:path w="100726" h="113671">
              <a:moveTo>
                <a:pt x="100726" y="19183"/>
              </a:moveTo>
              <a:cubicBezTo>
                <a:pt x="100721" y="16457"/>
                <a:pt x="99971" y="13955"/>
                <a:pt x="99245" y="11786"/>
              </a:cubicBezTo>
              <a:cubicBezTo>
                <a:pt x="98519" y="9617"/>
                <a:pt x="97625" y="7732"/>
                <a:pt x="96368" y="6170"/>
              </a:cubicBezTo>
              <a:cubicBezTo>
                <a:pt x="95111" y="4608"/>
                <a:pt x="93525" y="3328"/>
                <a:pt x="91702" y="2410"/>
              </a:cubicBezTo>
              <a:cubicBezTo>
                <a:pt x="89879" y="1490"/>
                <a:pt x="87821" y="1004"/>
                <a:pt x="85427" y="652"/>
              </a:cubicBezTo>
              <a:cubicBezTo>
                <a:pt x="83033" y="301"/>
                <a:pt x="80020" y="0"/>
                <a:pt x="77339" y="300"/>
              </a:cubicBezTo>
              <a:cubicBezTo>
                <a:pt x="74658" y="599"/>
                <a:pt x="72128" y="1327"/>
                <a:pt x="69340" y="2451"/>
              </a:cubicBezTo>
              <a:cubicBezTo>
                <a:pt x="66552" y="3574"/>
                <a:pt x="63739" y="5191"/>
                <a:pt x="60611" y="7038"/>
              </a:cubicBezTo>
              <a:cubicBezTo>
                <a:pt x="57483" y="8886"/>
                <a:pt x="53756" y="11093"/>
                <a:pt x="50573" y="13533"/>
              </a:cubicBezTo>
              <a:cubicBezTo>
                <a:pt x="47390" y="15974"/>
                <a:pt x="44695" y="18838"/>
                <a:pt x="41514" y="21680"/>
              </a:cubicBezTo>
              <a:cubicBezTo>
                <a:pt x="38333" y="24522"/>
                <a:pt x="34487" y="27310"/>
                <a:pt x="31488" y="30586"/>
              </a:cubicBezTo>
              <a:cubicBezTo>
                <a:pt x="28488" y="33861"/>
                <a:pt x="26015" y="37576"/>
                <a:pt x="23520" y="41333"/>
              </a:cubicBezTo>
              <a:cubicBezTo>
                <a:pt x="21025" y="45090"/>
                <a:pt x="18834" y="49267"/>
                <a:pt x="16520" y="53129"/>
              </a:cubicBezTo>
              <a:cubicBezTo>
                <a:pt x="14206" y="56990"/>
                <a:pt x="11644" y="60841"/>
                <a:pt x="9637" y="64501"/>
              </a:cubicBezTo>
              <a:cubicBezTo>
                <a:pt x="7631" y="68161"/>
                <a:pt x="5969" y="71546"/>
                <a:pt x="4480" y="75091"/>
              </a:cubicBezTo>
              <a:cubicBezTo>
                <a:pt x="2990" y="78636"/>
                <a:pt x="1408" y="82382"/>
                <a:pt x="704" y="85774"/>
              </a:cubicBezTo>
              <a:cubicBezTo>
                <a:pt x="0" y="89165"/>
                <a:pt x="243" y="92649"/>
                <a:pt x="256" y="95441"/>
              </a:cubicBezTo>
              <a:cubicBezTo>
                <a:pt x="269" y="98233"/>
                <a:pt x="218" y="100389"/>
                <a:pt x="785" y="102526"/>
              </a:cubicBezTo>
              <a:cubicBezTo>
                <a:pt x="1352" y="104663"/>
                <a:pt x="2402" y="106661"/>
                <a:pt x="3656" y="108264"/>
              </a:cubicBezTo>
              <a:cubicBezTo>
                <a:pt x="4910" y="109868"/>
                <a:pt x="6490" y="111275"/>
                <a:pt x="8308" y="112150"/>
              </a:cubicBezTo>
              <a:cubicBezTo>
                <a:pt x="10126" y="113025"/>
                <a:pt x="12251" y="113357"/>
                <a:pt x="14563" y="113514"/>
              </a:cubicBezTo>
              <a:cubicBezTo>
                <a:pt x="16875" y="113671"/>
                <a:pt x="19463" y="113580"/>
                <a:pt x="22180" y="113092"/>
              </a:cubicBezTo>
              <a:cubicBezTo>
                <a:pt x="24897" y="112604"/>
                <a:pt x="27850" y="111766"/>
                <a:pt x="30868" y="110584"/>
              </a:cubicBezTo>
              <a:cubicBezTo>
                <a:pt x="33886" y="109402"/>
                <a:pt x="37088" y="107844"/>
                <a:pt x="40291" y="105998"/>
              </a:cubicBezTo>
              <a:cubicBezTo>
                <a:pt x="43494" y="104152"/>
                <a:pt x="46823" y="101948"/>
                <a:pt x="50088" y="99510"/>
              </a:cubicBezTo>
              <a:cubicBezTo>
                <a:pt x="53353" y="97072"/>
                <a:pt x="56680" y="94307"/>
                <a:pt x="59882" y="91371"/>
              </a:cubicBezTo>
              <a:cubicBezTo>
                <a:pt x="63084" y="88435"/>
                <a:pt x="66283" y="85213"/>
                <a:pt x="69298" y="81891"/>
              </a:cubicBezTo>
              <a:cubicBezTo>
                <a:pt x="72313" y="78569"/>
                <a:pt x="75260" y="75016"/>
                <a:pt x="77972" y="71436"/>
              </a:cubicBezTo>
              <a:cubicBezTo>
                <a:pt x="80684" y="67856"/>
                <a:pt x="83266" y="64110"/>
                <a:pt x="85572" y="60409"/>
              </a:cubicBezTo>
              <a:cubicBezTo>
                <a:pt x="87878" y="56708"/>
                <a:pt x="89996" y="52909"/>
                <a:pt x="91806" y="49230"/>
              </a:cubicBezTo>
              <a:cubicBezTo>
                <a:pt x="93616" y="45551"/>
                <a:pt x="95188" y="41849"/>
                <a:pt x="96433" y="38333"/>
              </a:cubicBezTo>
              <a:cubicBezTo>
                <a:pt x="97678" y="34817"/>
                <a:pt x="98563" y="31325"/>
                <a:pt x="99278" y="28134"/>
              </a:cubicBezTo>
              <a:cubicBezTo>
                <a:pt x="99993" y="24943"/>
                <a:pt x="100424" y="21048"/>
                <a:pt x="100726" y="1918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16</xdr:row>
      <xdr:rowOff>144360</xdr:rowOff>
    </xdr:from>
    <xdr:to>
      <xdr:col>4</xdr:col>
      <xdr:colOff>753120</xdr:colOff>
      <xdr:row>17</xdr:row>
      <xdr:rowOff>79200</xdr:rowOff>
    </xdr:to>
    <xdr:sp>
      <xdr:nvSpPr>
        <xdr:cNvPr id="37" name="PlotDat6_137|1~33_1"/>
        <xdr:cNvSpPr/>
      </xdr:nvSpPr>
      <xdr:spPr>
        <a:xfrm>
          <a:off x="3924360" y="2745360"/>
          <a:ext cx="79920" cy="97200"/>
        </a:xfrm>
        <a:custGeom>
          <a:avLst/>
          <a:gdLst>
            <a:gd name="textAreaLeft" fmla="*/ 0 w 79920"/>
            <a:gd name="textAreaRight" fmla="*/ 79920 w 79920"/>
            <a:gd name="textAreaTop" fmla="*/ 0 h 97200"/>
            <a:gd name="textAreaBottom" fmla="*/ 97560 h 97200"/>
          </a:gdLst>
          <a:ahLst/>
          <a:rect l="textAreaLeft" t="textAreaTop" r="textAreaRight" b="textAreaBottom"/>
          <a:pathLst>
            <a:path w="94297" h="115129">
              <a:moveTo>
                <a:pt x="93883" y="7339"/>
              </a:moveTo>
              <a:cubicBezTo>
                <a:pt x="93880" y="5438"/>
                <a:pt x="94225" y="4291"/>
                <a:pt x="93828" y="3172"/>
              </a:cubicBezTo>
              <a:cubicBezTo>
                <a:pt x="93432" y="2054"/>
                <a:pt x="92518" y="1121"/>
                <a:pt x="91501" y="630"/>
              </a:cubicBezTo>
              <a:cubicBezTo>
                <a:pt x="90485" y="138"/>
                <a:pt x="89202" y="0"/>
                <a:pt x="87727" y="223"/>
              </a:cubicBezTo>
              <a:cubicBezTo>
                <a:pt x="86253" y="446"/>
                <a:pt x="84584" y="1040"/>
                <a:pt x="82654" y="1968"/>
              </a:cubicBezTo>
              <a:cubicBezTo>
                <a:pt x="80723" y="2895"/>
                <a:pt x="78647" y="4178"/>
                <a:pt x="76145" y="5786"/>
              </a:cubicBezTo>
              <a:cubicBezTo>
                <a:pt x="73643" y="7394"/>
                <a:pt x="70565" y="9384"/>
                <a:pt x="67643" y="11619"/>
              </a:cubicBezTo>
              <a:cubicBezTo>
                <a:pt x="64722" y="13854"/>
                <a:pt x="61780" y="16315"/>
                <a:pt x="58614" y="19196"/>
              </a:cubicBezTo>
              <a:cubicBezTo>
                <a:pt x="55448" y="22076"/>
                <a:pt x="51725" y="25672"/>
                <a:pt x="48650" y="28904"/>
              </a:cubicBezTo>
              <a:cubicBezTo>
                <a:pt x="45576" y="32136"/>
                <a:pt x="43054" y="35235"/>
                <a:pt x="40164" y="38591"/>
              </a:cubicBezTo>
              <a:cubicBezTo>
                <a:pt x="37275" y="41947"/>
                <a:pt x="34216" y="45346"/>
                <a:pt x="31310" y="49040"/>
              </a:cubicBezTo>
              <a:cubicBezTo>
                <a:pt x="28403" y="52735"/>
                <a:pt x="25368" y="56914"/>
                <a:pt x="22727" y="60758"/>
              </a:cubicBezTo>
              <a:cubicBezTo>
                <a:pt x="20085" y="64602"/>
                <a:pt x="17811" y="68491"/>
                <a:pt x="15461" y="72106"/>
              </a:cubicBezTo>
              <a:cubicBezTo>
                <a:pt x="13112" y="75722"/>
                <a:pt x="10573" y="79082"/>
                <a:pt x="8628" y="82453"/>
              </a:cubicBezTo>
              <a:cubicBezTo>
                <a:pt x="6684" y="85824"/>
                <a:pt x="5144" y="89350"/>
                <a:pt x="3794" y="92334"/>
              </a:cubicBezTo>
              <a:cubicBezTo>
                <a:pt x="2443" y="95317"/>
                <a:pt x="1049" y="98027"/>
                <a:pt x="525" y="100353"/>
              </a:cubicBezTo>
              <a:cubicBezTo>
                <a:pt x="0" y="102678"/>
                <a:pt x="471" y="104487"/>
                <a:pt x="644" y="106289"/>
              </a:cubicBezTo>
              <a:cubicBezTo>
                <a:pt x="816" y="108091"/>
                <a:pt x="959" y="109825"/>
                <a:pt x="1560" y="111168"/>
              </a:cubicBezTo>
              <a:cubicBezTo>
                <a:pt x="2160" y="112511"/>
                <a:pt x="3075" y="113700"/>
                <a:pt x="4250" y="114350"/>
              </a:cubicBezTo>
              <a:cubicBezTo>
                <a:pt x="5425" y="115000"/>
                <a:pt x="6906" y="115129"/>
                <a:pt x="8609" y="115069"/>
              </a:cubicBezTo>
              <a:cubicBezTo>
                <a:pt x="10313" y="115009"/>
                <a:pt x="12305" y="114829"/>
                <a:pt x="14471" y="113990"/>
              </a:cubicBezTo>
              <a:cubicBezTo>
                <a:pt x="16637" y="113151"/>
                <a:pt x="19062" y="111687"/>
                <a:pt x="21609" y="110035"/>
              </a:cubicBezTo>
              <a:cubicBezTo>
                <a:pt x="24155" y="108383"/>
                <a:pt x="26919" y="106359"/>
                <a:pt x="29747" y="104078"/>
              </a:cubicBezTo>
              <a:cubicBezTo>
                <a:pt x="32575" y="101797"/>
                <a:pt x="35576" y="99171"/>
                <a:pt x="38578" y="96349"/>
              </a:cubicBezTo>
              <a:cubicBezTo>
                <a:pt x="41579" y="93527"/>
                <a:pt x="44699" y="90401"/>
                <a:pt x="47759" y="87146"/>
              </a:cubicBezTo>
              <a:cubicBezTo>
                <a:pt x="50818" y="83891"/>
                <a:pt x="53937" y="80383"/>
                <a:pt x="56937" y="76821"/>
              </a:cubicBezTo>
              <a:cubicBezTo>
                <a:pt x="59936" y="73259"/>
                <a:pt x="62933" y="69506"/>
                <a:pt x="65758" y="65773"/>
              </a:cubicBezTo>
              <a:cubicBezTo>
                <a:pt x="68583" y="62040"/>
                <a:pt x="71344" y="58184"/>
                <a:pt x="73886" y="54423"/>
              </a:cubicBezTo>
              <a:cubicBezTo>
                <a:pt x="76428" y="50662"/>
                <a:pt x="78847" y="46852"/>
                <a:pt x="81007" y="43209"/>
              </a:cubicBezTo>
              <a:cubicBezTo>
                <a:pt x="83167" y="39566"/>
                <a:pt x="85151" y="35951"/>
                <a:pt x="86847" y="32565"/>
              </a:cubicBezTo>
              <a:cubicBezTo>
                <a:pt x="88542" y="29179"/>
                <a:pt x="90016" y="25894"/>
                <a:pt x="91183" y="22895"/>
              </a:cubicBezTo>
              <a:cubicBezTo>
                <a:pt x="92350" y="19896"/>
                <a:pt x="93398" y="17167"/>
                <a:pt x="93847" y="14574"/>
              </a:cubicBezTo>
              <a:cubicBezTo>
                <a:pt x="94297" y="11981"/>
                <a:pt x="93876" y="8846"/>
                <a:pt x="93883" y="733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6600</xdr:colOff>
      <xdr:row>17</xdr:row>
      <xdr:rowOff>49680</xdr:rowOff>
    </xdr:from>
    <xdr:to>
      <xdr:col>4</xdr:col>
      <xdr:colOff>692280</xdr:colOff>
      <xdr:row>17</xdr:row>
      <xdr:rowOff>144000</xdr:rowOff>
    </xdr:to>
    <xdr:sp>
      <xdr:nvSpPr>
        <xdr:cNvPr id="38" name="PlotDat6_109|1~33_1"/>
        <xdr:cNvSpPr/>
      </xdr:nvSpPr>
      <xdr:spPr>
        <a:xfrm>
          <a:off x="3857760" y="2813040"/>
          <a:ext cx="85680" cy="94320"/>
        </a:xfrm>
        <a:custGeom>
          <a:avLst/>
          <a:gdLst>
            <a:gd name="textAreaLeft" fmla="*/ 0 w 85680"/>
            <a:gd name="textAreaRight" fmla="*/ 86040 w 85680"/>
            <a:gd name="textAreaTop" fmla="*/ 0 h 94320"/>
            <a:gd name="textAreaBottom" fmla="*/ 94680 h 94320"/>
          </a:gdLst>
          <a:ahLst/>
          <a:rect l="textAreaLeft" t="textAreaTop" r="textAreaRight" b="textAreaBottom"/>
          <a:pathLst>
            <a:path w="94298" h="112214">
              <a:moveTo>
                <a:pt x="94266" y="9065"/>
              </a:moveTo>
              <a:cubicBezTo>
                <a:pt x="94265" y="7071"/>
                <a:pt x="94280" y="5706"/>
                <a:pt x="93766" y="4376"/>
              </a:cubicBezTo>
              <a:cubicBezTo>
                <a:pt x="93253" y="3046"/>
                <a:pt x="92311" y="1812"/>
                <a:pt x="91183" y="1086"/>
              </a:cubicBezTo>
              <a:cubicBezTo>
                <a:pt x="90054" y="361"/>
                <a:pt x="88631" y="0"/>
                <a:pt x="86995" y="25"/>
              </a:cubicBezTo>
              <a:cubicBezTo>
                <a:pt x="85359" y="50"/>
                <a:pt x="83581" y="446"/>
                <a:pt x="81362" y="1234"/>
              </a:cubicBezTo>
              <a:cubicBezTo>
                <a:pt x="79144" y="2022"/>
                <a:pt x="76116" y="3262"/>
                <a:pt x="73687" y="4752"/>
              </a:cubicBezTo>
              <a:cubicBezTo>
                <a:pt x="71256" y="6242"/>
                <a:pt x="69504" y="8170"/>
                <a:pt x="66780" y="10174"/>
              </a:cubicBezTo>
              <a:cubicBezTo>
                <a:pt x="64056" y="12179"/>
                <a:pt x="60628" y="14419"/>
                <a:pt x="57341" y="16781"/>
              </a:cubicBezTo>
              <a:cubicBezTo>
                <a:pt x="54054" y="19143"/>
                <a:pt x="50202" y="21394"/>
                <a:pt x="47055" y="24347"/>
              </a:cubicBezTo>
              <a:cubicBezTo>
                <a:pt x="43908" y="27301"/>
                <a:pt x="41363" y="31055"/>
                <a:pt x="38461" y="34503"/>
              </a:cubicBezTo>
              <a:cubicBezTo>
                <a:pt x="35559" y="37950"/>
                <a:pt x="32509" y="41378"/>
                <a:pt x="29641" y="45030"/>
              </a:cubicBezTo>
              <a:cubicBezTo>
                <a:pt x="26775" y="48683"/>
                <a:pt x="23803" y="52748"/>
                <a:pt x="21260" y="56415"/>
              </a:cubicBezTo>
              <a:cubicBezTo>
                <a:pt x="18716" y="60082"/>
                <a:pt x="16579" y="63431"/>
                <a:pt x="14381" y="67034"/>
              </a:cubicBezTo>
              <a:cubicBezTo>
                <a:pt x="12184" y="70636"/>
                <a:pt x="9821" y="74708"/>
                <a:pt x="8074" y="78027"/>
              </a:cubicBezTo>
              <a:cubicBezTo>
                <a:pt x="6327" y="81347"/>
                <a:pt x="5016" y="84020"/>
                <a:pt x="3897" y="86950"/>
              </a:cubicBezTo>
              <a:cubicBezTo>
                <a:pt x="2778" y="89881"/>
                <a:pt x="2000" y="93026"/>
                <a:pt x="1364" y="95610"/>
              </a:cubicBezTo>
              <a:cubicBezTo>
                <a:pt x="728" y="98194"/>
                <a:pt x="0" y="100535"/>
                <a:pt x="84" y="102453"/>
              </a:cubicBezTo>
              <a:cubicBezTo>
                <a:pt x="168" y="104372"/>
                <a:pt x="1127" y="105771"/>
                <a:pt x="1871" y="107124"/>
              </a:cubicBezTo>
              <a:cubicBezTo>
                <a:pt x="2615" y="108477"/>
                <a:pt x="3379" y="109734"/>
                <a:pt x="4549" y="110568"/>
              </a:cubicBezTo>
              <a:cubicBezTo>
                <a:pt x="5719" y="111403"/>
                <a:pt x="7194" y="112042"/>
                <a:pt x="8890" y="112128"/>
              </a:cubicBezTo>
              <a:cubicBezTo>
                <a:pt x="10587" y="112214"/>
                <a:pt x="12570" y="111801"/>
                <a:pt x="14727" y="111084"/>
              </a:cubicBezTo>
              <a:cubicBezTo>
                <a:pt x="16885" y="110367"/>
                <a:pt x="19299" y="109244"/>
                <a:pt x="21835" y="107828"/>
              </a:cubicBezTo>
              <a:cubicBezTo>
                <a:pt x="24370" y="106412"/>
                <a:pt x="27126" y="104631"/>
                <a:pt x="29942" y="102588"/>
              </a:cubicBezTo>
              <a:cubicBezTo>
                <a:pt x="32759" y="100545"/>
                <a:pt x="35744" y="98160"/>
                <a:pt x="38734" y="95567"/>
              </a:cubicBezTo>
              <a:cubicBezTo>
                <a:pt x="41723" y="92974"/>
                <a:pt x="44830" y="90074"/>
                <a:pt x="47878" y="87032"/>
              </a:cubicBezTo>
              <a:cubicBezTo>
                <a:pt x="50925" y="83990"/>
                <a:pt x="54030" y="80688"/>
                <a:pt x="57017" y="77313"/>
              </a:cubicBezTo>
              <a:cubicBezTo>
                <a:pt x="60005" y="73938"/>
                <a:pt x="62989" y="70360"/>
                <a:pt x="65801" y="66782"/>
              </a:cubicBezTo>
              <a:cubicBezTo>
                <a:pt x="68614" y="63204"/>
                <a:pt x="71364" y="59489"/>
                <a:pt x="73895" y="55846"/>
              </a:cubicBezTo>
              <a:cubicBezTo>
                <a:pt x="76425" y="52203"/>
                <a:pt x="78835" y="48492"/>
                <a:pt x="80987" y="44924"/>
              </a:cubicBezTo>
              <a:cubicBezTo>
                <a:pt x="83138" y="41356"/>
                <a:pt x="85115" y="37792"/>
                <a:pt x="86803" y="34435"/>
              </a:cubicBezTo>
              <a:cubicBezTo>
                <a:pt x="88492" y="31078"/>
                <a:pt x="89959" y="27798"/>
                <a:pt x="91121" y="24782"/>
              </a:cubicBezTo>
              <a:cubicBezTo>
                <a:pt x="92282" y="21766"/>
                <a:pt x="93250" y="18957"/>
                <a:pt x="93774" y="16338"/>
              </a:cubicBezTo>
              <a:cubicBezTo>
                <a:pt x="94298" y="13719"/>
                <a:pt x="94163" y="10580"/>
                <a:pt x="94266" y="90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16</xdr:row>
      <xdr:rowOff>92880</xdr:rowOff>
    </xdr:from>
    <xdr:to>
      <xdr:col>5</xdr:col>
      <xdr:colOff>16560</xdr:colOff>
      <xdr:row>17</xdr:row>
      <xdr:rowOff>10440</xdr:rowOff>
    </xdr:to>
    <xdr:sp>
      <xdr:nvSpPr>
        <xdr:cNvPr id="39" name="PlotDat6_159|1~33_1"/>
        <xdr:cNvSpPr/>
      </xdr:nvSpPr>
      <xdr:spPr>
        <a:xfrm>
          <a:off x="3985200" y="2693880"/>
          <a:ext cx="95400" cy="79920"/>
        </a:xfrm>
        <a:custGeom>
          <a:avLst/>
          <a:gdLst>
            <a:gd name="textAreaLeft" fmla="*/ 0 w 95400"/>
            <a:gd name="textAreaRight" fmla="*/ 95760 w 95400"/>
            <a:gd name="textAreaTop" fmla="*/ 0 h 79920"/>
            <a:gd name="textAreaBottom" fmla="*/ 80280 h 79920"/>
          </a:gdLst>
          <a:ahLst/>
          <a:rect l="textAreaLeft" t="textAreaTop" r="textAreaRight" b="textAreaBottom"/>
          <a:pathLst>
            <a:path w="107156" h="93269">
              <a:moveTo>
                <a:pt x="106790" y="16782"/>
              </a:moveTo>
              <a:cubicBezTo>
                <a:pt x="106786" y="14372"/>
                <a:pt x="107156" y="12181"/>
                <a:pt x="106594" y="10314"/>
              </a:cubicBezTo>
              <a:cubicBezTo>
                <a:pt x="106032" y="8448"/>
                <a:pt x="104805" y="6922"/>
                <a:pt x="103417" y="5587"/>
              </a:cubicBezTo>
              <a:cubicBezTo>
                <a:pt x="102028" y="4252"/>
                <a:pt x="100278" y="3135"/>
                <a:pt x="98264" y="2301"/>
              </a:cubicBezTo>
              <a:cubicBezTo>
                <a:pt x="96250" y="1467"/>
                <a:pt x="93902" y="949"/>
                <a:pt x="91331" y="584"/>
              </a:cubicBezTo>
              <a:cubicBezTo>
                <a:pt x="88761" y="220"/>
                <a:pt x="85784" y="0"/>
                <a:pt x="82839" y="115"/>
              </a:cubicBezTo>
              <a:cubicBezTo>
                <a:pt x="79894" y="230"/>
                <a:pt x="77015" y="529"/>
                <a:pt x="73661" y="1273"/>
              </a:cubicBezTo>
              <a:cubicBezTo>
                <a:pt x="70307" y="2017"/>
                <a:pt x="66334" y="3220"/>
                <a:pt x="62716" y="4578"/>
              </a:cubicBezTo>
              <a:cubicBezTo>
                <a:pt x="59098" y="5937"/>
                <a:pt x="55506" y="7582"/>
                <a:pt x="51953" y="9422"/>
              </a:cubicBezTo>
              <a:cubicBezTo>
                <a:pt x="48400" y="11262"/>
                <a:pt x="44810" y="13367"/>
                <a:pt x="41397" y="15617"/>
              </a:cubicBezTo>
              <a:cubicBezTo>
                <a:pt x="37985" y="17868"/>
                <a:pt x="34535" y="20214"/>
                <a:pt x="31478" y="22922"/>
              </a:cubicBezTo>
              <a:cubicBezTo>
                <a:pt x="28420" y="25631"/>
                <a:pt x="25793" y="28812"/>
                <a:pt x="23049" y="31870"/>
              </a:cubicBezTo>
              <a:cubicBezTo>
                <a:pt x="20305" y="34928"/>
                <a:pt x="17377" y="38313"/>
                <a:pt x="15013" y="41269"/>
              </a:cubicBezTo>
              <a:cubicBezTo>
                <a:pt x="12649" y="44226"/>
                <a:pt x="10673" y="46775"/>
                <a:pt x="8863" y="49611"/>
              </a:cubicBezTo>
              <a:cubicBezTo>
                <a:pt x="7053" y="52446"/>
                <a:pt x="5523" y="55410"/>
                <a:pt x="4152" y="58284"/>
              </a:cubicBezTo>
              <a:cubicBezTo>
                <a:pt x="2781" y="61157"/>
                <a:pt x="1264" y="64152"/>
                <a:pt x="632" y="66849"/>
              </a:cubicBezTo>
              <a:cubicBezTo>
                <a:pt x="0" y="69547"/>
                <a:pt x="278" y="72028"/>
                <a:pt x="361" y="74468"/>
              </a:cubicBezTo>
              <a:cubicBezTo>
                <a:pt x="444" y="76908"/>
                <a:pt x="490" y="79485"/>
                <a:pt x="1130" y="81488"/>
              </a:cubicBezTo>
              <a:cubicBezTo>
                <a:pt x="1770" y="83490"/>
                <a:pt x="2858" y="84931"/>
                <a:pt x="4199" y="86482"/>
              </a:cubicBezTo>
              <a:cubicBezTo>
                <a:pt x="5540" y="88032"/>
                <a:pt x="7232" y="89759"/>
                <a:pt x="9177" y="90786"/>
              </a:cubicBezTo>
              <a:cubicBezTo>
                <a:pt x="11122" y="91813"/>
                <a:pt x="13396" y="92251"/>
                <a:pt x="15870" y="92645"/>
              </a:cubicBezTo>
              <a:cubicBezTo>
                <a:pt x="18344" y="93039"/>
                <a:pt x="21115" y="93269"/>
                <a:pt x="24024" y="93153"/>
              </a:cubicBezTo>
              <a:cubicBezTo>
                <a:pt x="26933" y="93037"/>
                <a:pt x="30093" y="92724"/>
                <a:pt x="33325" y="91946"/>
              </a:cubicBezTo>
              <a:cubicBezTo>
                <a:pt x="36557" y="91168"/>
                <a:pt x="39986" y="89908"/>
                <a:pt x="43417" y="88486"/>
              </a:cubicBezTo>
              <a:cubicBezTo>
                <a:pt x="46848" y="87064"/>
                <a:pt x="50411" y="85341"/>
                <a:pt x="53908" y="83416"/>
              </a:cubicBezTo>
              <a:cubicBezTo>
                <a:pt x="57405" y="81491"/>
                <a:pt x="60969" y="79289"/>
                <a:pt x="64398" y="76934"/>
              </a:cubicBezTo>
              <a:cubicBezTo>
                <a:pt x="67827" y="74579"/>
                <a:pt x="71255" y="71982"/>
                <a:pt x="74485" y="69288"/>
              </a:cubicBezTo>
              <a:cubicBezTo>
                <a:pt x="77715" y="66594"/>
                <a:pt x="80872" y="63701"/>
                <a:pt x="83778" y="60772"/>
              </a:cubicBezTo>
              <a:cubicBezTo>
                <a:pt x="86684" y="57843"/>
                <a:pt x="89450" y="54764"/>
                <a:pt x="91921" y="51712"/>
              </a:cubicBezTo>
              <a:cubicBezTo>
                <a:pt x="94392" y="48660"/>
                <a:pt x="96661" y="45515"/>
                <a:pt x="98602" y="42457"/>
              </a:cubicBezTo>
              <a:cubicBezTo>
                <a:pt x="100543" y="39399"/>
                <a:pt x="102228" y="36309"/>
                <a:pt x="103564" y="33362"/>
              </a:cubicBezTo>
              <a:cubicBezTo>
                <a:pt x="104900" y="30415"/>
                <a:pt x="106079" y="27540"/>
                <a:pt x="106617" y="24777"/>
              </a:cubicBezTo>
              <a:cubicBezTo>
                <a:pt x="107155" y="22014"/>
                <a:pt x="106754" y="18448"/>
                <a:pt x="106790" y="167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0520</xdr:colOff>
      <xdr:row>16</xdr:row>
      <xdr:rowOff>144360</xdr:rowOff>
    </xdr:from>
    <xdr:to>
      <xdr:col>4</xdr:col>
      <xdr:colOff>753120</xdr:colOff>
      <xdr:row>17</xdr:row>
      <xdr:rowOff>46800</xdr:rowOff>
    </xdr:to>
    <xdr:sp>
      <xdr:nvSpPr>
        <xdr:cNvPr id="40" name="PlotDat6_135|1~33_1"/>
        <xdr:cNvSpPr/>
      </xdr:nvSpPr>
      <xdr:spPr>
        <a:xfrm>
          <a:off x="3901680" y="2745360"/>
          <a:ext cx="102600" cy="64800"/>
        </a:xfrm>
        <a:custGeom>
          <a:avLst/>
          <a:gdLst>
            <a:gd name="textAreaLeft" fmla="*/ 0 w 102600"/>
            <a:gd name="textAreaRight" fmla="*/ 102960 w 10260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117872" h="78696">
              <a:moveTo>
                <a:pt x="117849" y="21367"/>
              </a:moveTo>
              <a:cubicBezTo>
                <a:pt x="117872" y="19272"/>
                <a:pt x="117306" y="17114"/>
                <a:pt x="116593" y="15182"/>
              </a:cubicBezTo>
              <a:cubicBezTo>
                <a:pt x="115881" y="13251"/>
                <a:pt x="114896" y="11389"/>
                <a:pt x="113578" y="9778"/>
              </a:cubicBezTo>
              <a:cubicBezTo>
                <a:pt x="112261" y="8166"/>
                <a:pt x="110598" y="6713"/>
                <a:pt x="108685" y="5510"/>
              </a:cubicBezTo>
              <a:cubicBezTo>
                <a:pt x="106773" y="4306"/>
                <a:pt x="104648" y="3370"/>
                <a:pt x="102104" y="2555"/>
              </a:cubicBezTo>
              <a:cubicBezTo>
                <a:pt x="99560" y="1740"/>
                <a:pt x="96627" y="1035"/>
                <a:pt x="93417" y="620"/>
              </a:cubicBezTo>
              <a:cubicBezTo>
                <a:pt x="90208" y="205"/>
                <a:pt x="86454" y="0"/>
                <a:pt x="82846" y="68"/>
              </a:cubicBezTo>
              <a:cubicBezTo>
                <a:pt x="79239" y="136"/>
                <a:pt x="75632" y="359"/>
                <a:pt x="71772" y="1030"/>
              </a:cubicBezTo>
              <a:cubicBezTo>
                <a:pt x="67912" y="1701"/>
                <a:pt x="63487" y="2836"/>
                <a:pt x="59686" y="4092"/>
              </a:cubicBezTo>
              <a:cubicBezTo>
                <a:pt x="55885" y="5348"/>
                <a:pt x="52613" y="6869"/>
                <a:pt x="48968" y="8567"/>
              </a:cubicBezTo>
              <a:cubicBezTo>
                <a:pt x="45322" y="10265"/>
                <a:pt x="41471" y="12208"/>
                <a:pt x="37813" y="14283"/>
              </a:cubicBezTo>
              <a:cubicBezTo>
                <a:pt x="34156" y="16358"/>
                <a:pt x="30340" y="18645"/>
                <a:pt x="27026" y="21017"/>
              </a:cubicBezTo>
              <a:cubicBezTo>
                <a:pt x="23712" y="23389"/>
                <a:pt x="20771" y="26033"/>
                <a:pt x="17928" y="28516"/>
              </a:cubicBezTo>
              <a:cubicBezTo>
                <a:pt x="15086" y="30999"/>
                <a:pt x="12107" y="33361"/>
                <a:pt x="9971" y="35910"/>
              </a:cubicBezTo>
              <a:cubicBezTo>
                <a:pt x="7836" y="38460"/>
                <a:pt x="6586" y="41101"/>
                <a:pt x="5116" y="43812"/>
              </a:cubicBezTo>
              <a:cubicBezTo>
                <a:pt x="3646" y="46523"/>
                <a:pt x="1951" y="49665"/>
                <a:pt x="1150" y="52176"/>
              </a:cubicBezTo>
              <a:cubicBezTo>
                <a:pt x="349" y="54688"/>
                <a:pt x="403" y="56789"/>
                <a:pt x="313" y="58879"/>
              </a:cubicBezTo>
              <a:cubicBezTo>
                <a:pt x="223" y="60970"/>
                <a:pt x="0" y="62821"/>
                <a:pt x="610" y="64721"/>
              </a:cubicBezTo>
              <a:cubicBezTo>
                <a:pt x="1220" y="66622"/>
                <a:pt x="2504" y="68674"/>
                <a:pt x="3975" y="70279"/>
              </a:cubicBezTo>
              <a:cubicBezTo>
                <a:pt x="5446" y="71884"/>
                <a:pt x="7302" y="73223"/>
                <a:pt x="9437" y="74357"/>
              </a:cubicBezTo>
              <a:cubicBezTo>
                <a:pt x="11572" y="75490"/>
                <a:pt x="14068" y="76397"/>
                <a:pt x="16785" y="77082"/>
              </a:cubicBezTo>
              <a:cubicBezTo>
                <a:pt x="19502" y="77767"/>
                <a:pt x="22543" y="78237"/>
                <a:pt x="25737" y="78465"/>
              </a:cubicBezTo>
              <a:cubicBezTo>
                <a:pt x="28931" y="78693"/>
                <a:pt x="32401" y="78696"/>
                <a:pt x="35950" y="78450"/>
              </a:cubicBezTo>
              <a:cubicBezTo>
                <a:pt x="39499" y="78204"/>
                <a:pt x="43264" y="77718"/>
                <a:pt x="47031" y="76988"/>
              </a:cubicBezTo>
              <a:cubicBezTo>
                <a:pt x="50798" y="76258"/>
                <a:pt x="54713" y="75266"/>
                <a:pt x="58553" y="74068"/>
              </a:cubicBezTo>
              <a:cubicBezTo>
                <a:pt x="62393" y="72870"/>
                <a:pt x="66307" y="71419"/>
                <a:pt x="70073" y="69798"/>
              </a:cubicBezTo>
              <a:cubicBezTo>
                <a:pt x="73839" y="68177"/>
                <a:pt x="77603" y="66323"/>
                <a:pt x="81151" y="64343"/>
              </a:cubicBezTo>
              <a:cubicBezTo>
                <a:pt x="84699" y="62363"/>
                <a:pt x="88167" y="60179"/>
                <a:pt x="91359" y="57915"/>
              </a:cubicBezTo>
              <a:cubicBezTo>
                <a:pt x="94551" y="55651"/>
                <a:pt x="97591" y="53220"/>
                <a:pt x="100305" y="50760"/>
              </a:cubicBezTo>
              <a:cubicBezTo>
                <a:pt x="103019" y="48300"/>
                <a:pt x="105514" y="45716"/>
                <a:pt x="107646" y="43153"/>
              </a:cubicBezTo>
              <a:cubicBezTo>
                <a:pt x="109778" y="40590"/>
                <a:pt x="111632" y="37951"/>
                <a:pt x="113100" y="35384"/>
              </a:cubicBezTo>
              <a:cubicBezTo>
                <a:pt x="114568" y="32817"/>
                <a:pt x="115664" y="30090"/>
                <a:pt x="116456" y="27754"/>
              </a:cubicBezTo>
              <a:cubicBezTo>
                <a:pt x="117248" y="25418"/>
                <a:pt x="117559" y="22698"/>
                <a:pt x="117849" y="2136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1280</xdr:colOff>
      <xdr:row>16</xdr:row>
      <xdr:rowOff>64800</xdr:rowOff>
    </xdr:from>
    <xdr:to>
      <xdr:col>5</xdr:col>
      <xdr:colOff>60120</xdr:colOff>
      <xdr:row>16</xdr:row>
      <xdr:rowOff>151200</xdr:rowOff>
    </xdr:to>
    <xdr:sp>
      <xdr:nvSpPr>
        <xdr:cNvPr id="41" name="PlotDat6_165|1~33_1"/>
        <xdr:cNvSpPr/>
      </xdr:nvSpPr>
      <xdr:spPr>
        <a:xfrm>
          <a:off x="4042440" y="2665800"/>
          <a:ext cx="81720" cy="86400"/>
        </a:xfrm>
        <a:custGeom>
          <a:avLst/>
          <a:gdLst>
            <a:gd name="textAreaLeft" fmla="*/ 0 w 81720"/>
            <a:gd name="textAreaRight" fmla="*/ 82080 w 8172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92155" h="102013">
              <a:moveTo>
                <a:pt x="92139" y="8691"/>
              </a:moveTo>
              <a:cubicBezTo>
                <a:pt x="92155" y="6790"/>
                <a:pt x="91898" y="5503"/>
                <a:pt x="91400" y="4254"/>
              </a:cubicBezTo>
              <a:cubicBezTo>
                <a:pt x="90902" y="3005"/>
                <a:pt x="90134" y="1900"/>
                <a:pt x="89152" y="1199"/>
              </a:cubicBezTo>
              <a:cubicBezTo>
                <a:pt x="88169" y="499"/>
                <a:pt x="86930" y="110"/>
                <a:pt x="85505" y="55"/>
              </a:cubicBezTo>
              <a:cubicBezTo>
                <a:pt x="84081" y="0"/>
                <a:pt x="82528" y="269"/>
                <a:pt x="80604" y="867"/>
              </a:cubicBezTo>
              <a:cubicBezTo>
                <a:pt x="78680" y="1466"/>
                <a:pt x="76458" y="2431"/>
                <a:pt x="73959" y="3647"/>
              </a:cubicBezTo>
              <a:cubicBezTo>
                <a:pt x="71460" y="4862"/>
                <a:pt x="68403" y="6386"/>
                <a:pt x="65610" y="8164"/>
              </a:cubicBezTo>
              <a:cubicBezTo>
                <a:pt x="62816" y="9941"/>
                <a:pt x="60062" y="12066"/>
                <a:pt x="57197" y="14312"/>
              </a:cubicBezTo>
              <a:cubicBezTo>
                <a:pt x="54332" y="16558"/>
                <a:pt x="51413" y="18947"/>
                <a:pt x="48417" y="21643"/>
              </a:cubicBezTo>
              <a:cubicBezTo>
                <a:pt x="45421" y="24339"/>
                <a:pt x="42305" y="27402"/>
                <a:pt x="39219" y="30492"/>
              </a:cubicBezTo>
              <a:cubicBezTo>
                <a:pt x="36133" y="33583"/>
                <a:pt x="32910" y="37016"/>
                <a:pt x="29899" y="40189"/>
              </a:cubicBezTo>
              <a:cubicBezTo>
                <a:pt x="26888" y="43362"/>
                <a:pt x="23789" y="46477"/>
                <a:pt x="21150" y="49534"/>
              </a:cubicBezTo>
              <a:cubicBezTo>
                <a:pt x="18511" y="52590"/>
                <a:pt x="16305" y="55373"/>
                <a:pt x="14064" y="58532"/>
              </a:cubicBezTo>
              <a:cubicBezTo>
                <a:pt x="11822" y="61690"/>
                <a:pt x="9445" y="65378"/>
                <a:pt x="7702" y="68482"/>
              </a:cubicBezTo>
              <a:cubicBezTo>
                <a:pt x="5959" y="71587"/>
                <a:pt x="4680" y="74412"/>
                <a:pt x="3601" y="77161"/>
              </a:cubicBezTo>
              <a:cubicBezTo>
                <a:pt x="2523" y="79910"/>
                <a:pt x="1806" y="82494"/>
                <a:pt x="1230" y="84977"/>
              </a:cubicBezTo>
              <a:cubicBezTo>
                <a:pt x="654" y="87460"/>
                <a:pt x="0" y="90098"/>
                <a:pt x="145" y="92060"/>
              </a:cubicBezTo>
              <a:cubicBezTo>
                <a:pt x="290" y="94021"/>
                <a:pt x="1339" y="95398"/>
                <a:pt x="2098" y="96748"/>
              </a:cubicBezTo>
              <a:cubicBezTo>
                <a:pt x="2857" y="98099"/>
                <a:pt x="3562" y="99315"/>
                <a:pt x="4697" y="100162"/>
              </a:cubicBezTo>
              <a:cubicBezTo>
                <a:pt x="5832" y="101010"/>
                <a:pt x="7263" y="101653"/>
                <a:pt x="8909" y="101833"/>
              </a:cubicBezTo>
              <a:cubicBezTo>
                <a:pt x="10555" y="102013"/>
                <a:pt x="12480" y="101796"/>
                <a:pt x="14574" y="101241"/>
              </a:cubicBezTo>
              <a:cubicBezTo>
                <a:pt x="16668" y="100686"/>
                <a:pt x="19011" y="99718"/>
                <a:pt x="21472" y="98501"/>
              </a:cubicBezTo>
              <a:cubicBezTo>
                <a:pt x="23933" y="97284"/>
                <a:pt x="26607" y="95733"/>
                <a:pt x="29341" y="93938"/>
              </a:cubicBezTo>
              <a:cubicBezTo>
                <a:pt x="32075" y="92143"/>
                <a:pt x="34974" y="90034"/>
                <a:pt x="37875" y="87730"/>
              </a:cubicBezTo>
              <a:cubicBezTo>
                <a:pt x="40776" y="85426"/>
                <a:pt x="43791" y="82838"/>
                <a:pt x="46749" y="80113"/>
              </a:cubicBezTo>
              <a:cubicBezTo>
                <a:pt x="49707" y="77388"/>
                <a:pt x="52720" y="74421"/>
                <a:pt x="55620" y="71380"/>
              </a:cubicBezTo>
              <a:cubicBezTo>
                <a:pt x="58520" y="68339"/>
                <a:pt x="61418" y="65109"/>
                <a:pt x="64149" y="61869"/>
              </a:cubicBezTo>
              <a:cubicBezTo>
                <a:pt x="66880" y="58629"/>
                <a:pt x="69550" y="55256"/>
                <a:pt x="72007" y="51942"/>
              </a:cubicBezTo>
              <a:cubicBezTo>
                <a:pt x="74464" y="48628"/>
                <a:pt x="76803" y="45245"/>
                <a:pt x="78891" y="41984"/>
              </a:cubicBezTo>
              <a:cubicBezTo>
                <a:pt x="80979" y="38723"/>
                <a:pt x="82897" y="35459"/>
                <a:pt x="84537" y="32376"/>
              </a:cubicBezTo>
              <a:cubicBezTo>
                <a:pt x="86177" y="29293"/>
                <a:pt x="87602" y="26273"/>
                <a:pt x="88730" y="23487"/>
              </a:cubicBezTo>
              <a:cubicBezTo>
                <a:pt x="89858" y="20701"/>
                <a:pt x="90739" y="18124"/>
                <a:pt x="91307" y="15658"/>
              </a:cubicBezTo>
              <a:cubicBezTo>
                <a:pt x="91875" y="13192"/>
                <a:pt x="91966" y="10142"/>
                <a:pt x="92139" y="86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5680</xdr:colOff>
      <xdr:row>17</xdr:row>
      <xdr:rowOff>6480</xdr:rowOff>
    </xdr:from>
    <xdr:to>
      <xdr:col>4</xdr:col>
      <xdr:colOff>730440</xdr:colOff>
      <xdr:row>17</xdr:row>
      <xdr:rowOff>64440</xdr:rowOff>
    </xdr:to>
    <xdr:sp>
      <xdr:nvSpPr>
        <xdr:cNvPr id="42" name="PlotDat6_115|1~33_1"/>
        <xdr:cNvSpPr/>
      </xdr:nvSpPr>
      <xdr:spPr>
        <a:xfrm>
          <a:off x="3876840" y="2769840"/>
          <a:ext cx="104760" cy="57960"/>
        </a:xfrm>
        <a:custGeom>
          <a:avLst/>
          <a:gdLst>
            <a:gd name="textAreaLeft" fmla="*/ 0 w 104760"/>
            <a:gd name="textAreaRight" fmla="*/ 105120 w 10476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117872" h="68495">
              <a:moveTo>
                <a:pt x="117870" y="19713"/>
              </a:moveTo>
              <a:cubicBezTo>
                <a:pt x="117872" y="17636"/>
                <a:pt x="117281" y="16163"/>
                <a:pt x="116508" y="14506"/>
              </a:cubicBezTo>
              <a:cubicBezTo>
                <a:pt x="115734" y="12849"/>
                <a:pt x="114665" y="11202"/>
                <a:pt x="113233" y="9769"/>
              </a:cubicBezTo>
              <a:cubicBezTo>
                <a:pt x="111802" y="8337"/>
                <a:pt x="109996" y="7025"/>
                <a:pt x="107918" y="5910"/>
              </a:cubicBezTo>
              <a:cubicBezTo>
                <a:pt x="105840" y="4796"/>
                <a:pt x="103463" y="3880"/>
                <a:pt x="100764" y="3081"/>
              </a:cubicBezTo>
              <a:cubicBezTo>
                <a:pt x="98065" y="2283"/>
                <a:pt x="95023" y="1630"/>
                <a:pt x="91724" y="1117"/>
              </a:cubicBezTo>
              <a:cubicBezTo>
                <a:pt x="88424" y="604"/>
                <a:pt x="84588" y="14"/>
                <a:pt x="80971" y="7"/>
              </a:cubicBezTo>
              <a:cubicBezTo>
                <a:pt x="77354" y="0"/>
                <a:pt x="73788" y="566"/>
                <a:pt x="70021" y="1074"/>
              </a:cubicBezTo>
              <a:cubicBezTo>
                <a:pt x="66254" y="1582"/>
                <a:pt x="62390" y="2204"/>
                <a:pt x="58367" y="3056"/>
              </a:cubicBezTo>
              <a:cubicBezTo>
                <a:pt x="54343" y="3909"/>
                <a:pt x="49695" y="4973"/>
                <a:pt x="45876" y="6190"/>
              </a:cubicBezTo>
              <a:cubicBezTo>
                <a:pt x="42058" y="7407"/>
                <a:pt x="38812" y="8821"/>
                <a:pt x="35455" y="10355"/>
              </a:cubicBezTo>
              <a:cubicBezTo>
                <a:pt x="32098" y="11889"/>
                <a:pt x="29039" y="13602"/>
                <a:pt x="25734" y="15394"/>
              </a:cubicBezTo>
              <a:cubicBezTo>
                <a:pt x="22428" y="17187"/>
                <a:pt x="18393" y="19133"/>
                <a:pt x="15623" y="21113"/>
              </a:cubicBezTo>
              <a:cubicBezTo>
                <a:pt x="12853" y="23094"/>
                <a:pt x="11106" y="25074"/>
                <a:pt x="9111" y="27281"/>
              </a:cubicBezTo>
              <a:cubicBezTo>
                <a:pt x="7116" y="29489"/>
                <a:pt x="4944" y="32117"/>
                <a:pt x="3655" y="34361"/>
              </a:cubicBezTo>
              <a:cubicBezTo>
                <a:pt x="2366" y="36605"/>
                <a:pt x="1965" y="38517"/>
                <a:pt x="1378" y="40745"/>
              </a:cubicBezTo>
              <a:cubicBezTo>
                <a:pt x="791" y="42972"/>
                <a:pt x="0" y="45652"/>
                <a:pt x="130" y="47726"/>
              </a:cubicBezTo>
              <a:cubicBezTo>
                <a:pt x="260" y="49799"/>
                <a:pt x="1266" y="51498"/>
                <a:pt x="2157" y="53186"/>
              </a:cubicBezTo>
              <a:cubicBezTo>
                <a:pt x="3048" y="54873"/>
                <a:pt x="4025" y="56333"/>
                <a:pt x="5477" y="57851"/>
              </a:cubicBezTo>
              <a:cubicBezTo>
                <a:pt x="6929" y="59369"/>
                <a:pt x="8759" y="61034"/>
                <a:pt x="10866" y="62291"/>
              </a:cubicBezTo>
              <a:cubicBezTo>
                <a:pt x="12973" y="63548"/>
                <a:pt x="15436" y="64542"/>
                <a:pt x="18117" y="65393"/>
              </a:cubicBezTo>
              <a:cubicBezTo>
                <a:pt x="20798" y="66243"/>
                <a:pt x="23800" y="66883"/>
                <a:pt x="26952" y="67398"/>
              </a:cubicBezTo>
              <a:cubicBezTo>
                <a:pt x="30104" y="67913"/>
                <a:pt x="33529" y="68495"/>
                <a:pt x="37031" y="68483"/>
              </a:cubicBezTo>
              <a:cubicBezTo>
                <a:pt x="40533" y="68471"/>
                <a:pt x="44248" y="67860"/>
                <a:pt x="47966" y="67325"/>
              </a:cubicBezTo>
              <a:cubicBezTo>
                <a:pt x="51684" y="66790"/>
                <a:pt x="55548" y="66157"/>
                <a:pt x="59339" y="65275"/>
              </a:cubicBezTo>
              <a:cubicBezTo>
                <a:pt x="63130" y="64393"/>
                <a:pt x="66993" y="63291"/>
                <a:pt x="70710" y="62031"/>
              </a:cubicBezTo>
              <a:cubicBezTo>
                <a:pt x="74427" y="60771"/>
                <a:pt x="78142" y="59305"/>
                <a:pt x="81644" y="57717"/>
              </a:cubicBezTo>
              <a:cubicBezTo>
                <a:pt x="85146" y="56129"/>
                <a:pt x="88569" y="54358"/>
                <a:pt x="91720" y="52502"/>
              </a:cubicBezTo>
              <a:cubicBezTo>
                <a:pt x="94871" y="50646"/>
                <a:pt x="97871" y="48634"/>
                <a:pt x="100550" y="46582"/>
              </a:cubicBezTo>
              <a:cubicBezTo>
                <a:pt x="103229" y="44530"/>
                <a:pt x="105692" y="42358"/>
                <a:pt x="107797" y="40189"/>
              </a:cubicBezTo>
              <a:cubicBezTo>
                <a:pt x="109902" y="38020"/>
                <a:pt x="111731" y="35770"/>
                <a:pt x="113181" y="33566"/>
              </a:cubicBezTo>
              <a:cubicBezTo>
                <a:pt x="114631" y="31362"/>
                <a:pt x="115715" y="29276"/>
                <a:pt x="116496" y="26967"/>
              </a:cubicBezTo>
              <a:cubicBezTo>
                <a:pt x="117277" y="24658"/>
                <a:pt x="117584" y="21224"/>
                <a:pt x="117870" y="197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17</xdr:row>
      <xdr:rowOff>49680</xdr:rowOff>
    </xdr:from>
    <xdr:to>
      <xdr:col>4</xdr:col>
      <xdr:colOff>654480</xdr:colOff>
      <xdr:row>17</xdr:row>
      <xdr:rowOff>137520</xdr:rowOff>
    </xdr:to>
    <xdr:sp>
      <xdr:nvSpPr>
        <xdr:cNvPr id="43" name="PlotDat6_97|1~33_1"/>
        <xdr:cNvSpPr/>
      </xdr:nvSpPr>
      <xdr:spPr>
        <a:xfrm>
          <a:off x="3829320" y="2813040"/>
          <a:ext cx="76320" cy="87840"/>
        </a:xfrm>
        <a:custGeom>
          <a:avLst/>
          <a:gdLst>
            <a:gd name="textAreaLeft" fmla="*/ 0 w 76320"/>
            <a:gd name="textAreaRight" fmla="*/ 76320 w 76320"/>
            <a:gd name="textAreaTop" fmla="*/ 0 h 87840"/>
            <a:gd name="textAreaBottom" fmla="*/ 88200 h 87840"/>
          </a:gdLst>
          <a:ahLst/>
          <a:rect l="textAreaLeft" t="textAreaTop" r="textAreaRight" b="textAreaBottom"/>
          <a:pathLst>
            <a:path w="83582" h="100556">
              <a:moveTo>
                <a:pt x="83580" y="7891"/>
              </a:moveTo>
              <a:cubicBezTo>
                <a:pt x="83582" y="6167"/>
                <a:pt x="82596" y="4983"/>
                <a:pt x="81939" y="3824"/>
              </a:cubicBezTo>
              <a:cubicBezTo>
                <a:pt x="81282" y="2665"/>
                <a:pt x="80643" y="1572"/>
                <a:pt x="79637" y="940"/>
              </a:cubicBezTo>
              <a:cubicBezTo>
                <a:pt x="78632" y="308"/>
                <a:pt x="77363" y="0"/>
                <a:pt x="75906" y="34"/>
              </a:cubicBezTo>
              <a:cubicBezTo>
                <a:pt x="74449" y="68"/>
                <a:pt x="72768" y="470"/>
                <a:pt x="70892" y="1144"/>
              </a:cubicBezTo>
              <a:cubicBezTo>
                <a:pt x="69016" y="1818"/>
                <a:pt x="66835" y="2732"/>
                <a:pt x="64649" y="4076"/>
              </a:cubicBezTo>
              <a:cubicBezTo>
                <a:pt x="62463" y="5420"/>
                <a:pt x="60309" y="7282"/>
                <a:pt x="57777" y="9210"/>
              </a:cubicBezTo>
              <a:cubicBezTo>
                <a:pt x="55245" y="11137"/>
                <a:pt x="52129" y="13135"/>
                <a:pt x="49461" y="15639"/>
              </a:cubicBezTo>
              <a:cubicBezTo>
                <a:pt x="46794" y="18144"/>
                <a:pt x="44218" y="21406"/>
                <a:pt x="41771" y="24235"/>
              </a:cubicBezTo>
              <a:cubicBezTo>
                <a:pt x="39323" y="27064"/>
                <a:pt x="37334" y="29719"/>
                <a:pt x="34775" y="32613"/>
              </a:cubicBezTo>
              <a:cubicBezTo>
                <a:pt x="32217" y="35506"/>
                <a:pt x="28956" y="38409"/>
                <a:pt x="26416" y="41601"/>
              </a:cubicBezTo>
              <a:cubicBezTo>
                <a:pt x="23875" y="44792"/>
                <a:pt x="21800" y="48440"/>
                <a:pt x="19530" y="51762"/>
              </a:cubicBezTo>
              <a:cubicBezTo>
                <a:pt x="17261" y="55084"/>
                <a:pt x="14825" y="58415"/>
                <a:pt x="12797" y="61532"/>
              </a:cubicBezTo>
              <a:cubicBezTo>
                <a:pt x="10769" y="64648"/>
                <a:pt x="8729" y="67490"/>
                <a:pt x="7365" y="70462"/>
              </a:cubicBezTo>
              <a:cubicBezTo>
                <a:pt x="6001" y="73433"/>
                <a:pt x="5565" y="76587"/>
                <a:pt x="4614" y="79364"/>
              </a:cubicBezTo>
              <a:cubicBezTo>
                <a:pt x="3662" y="82141"/>
                <a:pt x="2419" y="84711"/>
                <a:pt x="1657" y="87123"/>
              </a:cubicBezTo>
              <a:cubicBezTo>
                <a:pt x="896" y="89534"/>
                <a:pt x="90" y="92056"/>
                <a:pt x="45" y="93833"/>
              </a:cubicBezTo>
              <a:cubicBezTo>
                <a:pt x="0" y="95609"/>
                <a:pt x="772" y="96732"/>
                <a:pt x="1387" y="97779"/>
              </a:cubicBezTo>
              <a:cubicBezTo>
                <a:pt x="2002" y="98827"/>
                <a:pt x="2710" y="99680"/>
                <a:pt x="3736" y="100118"/>
              </a:cubicBezTo>
              <a:cubicBezTo>
                <a:pt x="4762" y="100556"/>
                <a:pt x="6054" y="100490"/>
                <a:pt x="7541" y="100410"/>
              </a:cubicBezTo>
              <a:cubicBezTo>
                <a:pt x="9028" y="100330"/>
                <a:pt x="10766" y="100259"/>
                <a:pt x="12657" y="99635"/>
              </a:cubicBezTo>
              <a:cubicBezTo>
                <a:pt x="14548" y="99011"/>
                <a:pt x="16665" y="97955"/>
                <a:pt x="18887" y="96669"/>
              </a:cubicBezTo>
              <a:cubicBezTo>
                <a:pt x="21109" y="95383"/>
                <a:pt x="23523" y="93768"/>
                <a:pt x="25991" y="91917"/>
              </a:cubicBezTo>
              <a:cubicBezTo>
                <a:pt x="28459" y="90066"/>
                <a:pt x="31077" y="87908"/>
                <a:pt x="33697" y="85563"/>
              </a:cubicBezTo>
              <a:cubicBezTo>
                <a:pt x="36317" y="83218"/>
                <a:pt x="39039" y="80598"/>
                <a:pt x="41709" y="77850"/>
              </a:cubicBezTo>
              <a:cubicBezTo>
                <a:pt x="44379" y="75102"/>
                <a:pt x="47100" y="72122"/>
                <a:pt x="49718" y="69077"/>
              </a:cubicBezTo>
              <a:cubicBezTo>
                <a:pt x="52336" y="66032"/>
                <a:pt x="54953" y="62803"/>
                <a:pt x="57418" y="59577"/>
              </a:cubicBezTo>
              <a:cubicBezTo>
                <a:pt x="59883" y="56351"/>
                <a:pt x="62292" y="53002"/>
                <a:pt x="64510" y="49719"/>
              </a:cubicBezTo>
              <a:cubicBezTo>
                <a:pt x="66728" y="46436"/>
                <a:pt x="68840" y="43092"/>
                <a:pt x="70725" y="39879"/>
              </a:cubicBezTo>
              <a:cubicBezTo>
                <a:pt x="72610" y="36666"/>
                <a:pt x="74341" y="33459"/>
                <a:pt x="75821" y="30439"/>
              </a:cubicBezTo>
              <a:cubicBezTo>
                <a:pt x="77301" y="27419"/>
                <a:pt x="78587" y="24469"/>
                <a:pt x="79605" y="21757"/>
              </a:cubicBezTo>
              <a:cubicBezTo>
                <a:pt x="80623" y="19045"/>
                <a:pt x="81268" y="16480"/>
                <a:pt x="81930" y="14169"/>
              </a:cubicBezTo>
              <a:cubicBezTo>
                <a:pt x="82592" y="11858"/>
                <a:pt x="83236" y="9199"/>
                <a:pt x="83580" y="78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960</xdr:colOff>
      <xdr:row>18</xdr:row>
      <xdr:rowOff>150120</xdr:rowOff>
    </xdr:from>
    <xdr:to>
      <xdr:col>4</xdr:col>
      <xdr:colOff>502200</xdr:colOff>
      <xdr:row>19</xdr:row>
      <xdr:rowOff>52560</xdr:rowOff>
    </xdr:to>
    <xdr:sp>
      <xdr:nvSpPr>
        <xdr:cNvPr id="44" name="PlotDat6_51|1~33_1"/>
        <xdr:cNvSpPr/>
      </xdr:nvSpPr>
      <xdr:spPr>
        <a:xfrm>
          <a:off x="3660120" y="3076200"/>
          <a:ext cx="93240" cy="65160"/>
        </a:xfrm>
        <a:custGeom>
          <a:avLst/>
          <a:gdLst>
            <a:gd name="textAreaLeft" fmla="*/ 0 w 93240"/>
            <a:gd name="textAreaRight" fmla="*/ 93600 w 93240"/>
            <a:gd name="textAreaTop" fmla="*/ 0 h 65160"/>
            <a:gd name="textAreaBottom" fmla="*/ 65520 h 65160"/>
          </a:gdLst>
          <a:ahLst/>
          <a:rect l="textAreaLeft" t="textAreaTop" r="textAreaRight" b="textAreaBottom"/>
          <a:pathLst>
            <a:path w="107156" h="74323">
              <a:moveTo>
                <a:pt x="107144" y="20498"/>
              </a:moveTo>
              <a:cubicBezTo>
                <a:pt x="107156" y="18318"/>
                <a:pt x="106612" y="15537"/>
                <a:pt x="105933" y="13461"/>
              </a:cubicBezTo>
              <a:cubicBezTo>
                <a:pt x="105254" y="11385"/>
                <a:pt x="104322" y="9650"/>
                <a:pt x="103071" y="8040"/>
              </a:cubicBezTo>
              <a:cubicBezTo>
                <a:pt x="101820" y="6431"/>
                <a:pt x="100244" y="4994"/>
                <a:pt x="98429" y="3808"/>
              </a:cubicBezTo>
              <a:cubicBezTo>
                <a:pt x="96614" y="2622"/>
                <a:pt x="94732" y="1553"/>
                <a:pt x="92180" y="924"/>
              </a:cubicBezTo>
              <a:cubicBezTo>
                <a:pt x="89628" y="295"/>
                <a:pt x="86286" y="68"/>
                <a:pt x="83113" y="34"/>
              </a:cubicBezTo>
              <a:cubicBezTo>
                <a:pt x="79940" y="0"/>
                <a:pt x="76309" y="352"/>
                <a:pt x="73139" y="720"/>
              </a:cubicBezTo>
              <a:cubicBezTo>
                <a:pt x="69969" y="1087"/>
                <a:pt x="67441" y="1506"/>
                <a:pt x="64091" y="2243"/>
              </a:cubicBezTo>
              <a:cubicBezTo>
                <a:pt x="60740" y="2979"/>
                <a:pt x="56687" y="3964"/>
                <a:pt x="53036" y="5139"/>
              </a:cubicBezTo>
              <a:cubicBezTo>
                <a:pt x="49386" y="6314"/>
                <a:pt x="45691" y="7728"/>
                <a:pt x="42186" y="9297"/>
              </a:cubicBezTo>
              <a:cubicBezTo>
                <a:pt x="38681" y="10866"/>
                <a:pt x="35142" y="12653"/>
                <a:pt x="32005" y="14556"/>
              </a:cubicBezTo>
              <a:cubicBezTo>
                <a:pt x="28868" y="16458"/>
                <a:pt x="26169" y="18502"/>
                <a:pt x="23364" y="20713"/>
              </a:cubicBezTo>
              <a:cubicBezTo>
                <a:pt x="20560" y="22924"/>
                <a:pt x="17581" y="25479"/>
                <a:pt x="15175" y="27823"/>
              </a:cubicBezTo>
              <a:cubicBezTo>
                <a:pt x="12770" y="30167"/>
                <a:pt x="10764" y="32463"/>
                <a:pt x="8931" y="34775"/>
              </a:cubicBezTo>
              <a:cubicBezTo>
                <a:pt x="7097" y="37087"/>
                <a:pt x="5555" y="39415"/>
                <a:pt x="4173" y="41693"/>
              </a:cubicBezTo>
              <a:cubicBezTo>
                <a:pt x="2790" y="43971"/>
                <a:pt x="1270" y="46293"/>
                <a:pt x="635" y="48441"/>
              </a:cubicBezTo>
              <a:cubicBezTo>
                <a:pt x="0" y="50589"/>
                <a:pt x="283" y="52492"/>
                <a:pt x="364" y="54582"/>
              </a:cubicBezTo>
              <a:cubicBezTo>
                <a:pt x="445" y="56673"/>
                <a:pt x="488" y="58959"/>
                <a:pt x="1122" y="60986"/>
              </a:cubicBezTo>
              <a:cubicBezTo>
                <a:pt x="1756" y="63013"/>
                <a:pt x="2836" y="65130"/>
                <a:pt x="4166" y="66745"/>
              </a:cubicBezTo>
              <a:cubicBezTo>
                <a:pt x="5496" y="68360"/>
                <a:pt x="7174" y="69643"/>
                <a:pt x="9104" y="70676"/>
              </a:cubicBezTo>
              <a:cubicBezTo>
                <a:pt x="11034" y="71710"/>
                <a:pt x="13291" y="72450"/>
                <a:pt x="15748" y="72947"/>
              </a:cubicBezTo>
              <a:cubicBezTo>
                <a:pt x="18205" y="73444"/>
                <a:pt x="20956" y="73432"/>
                <a:pt x="23844" y="73654"/>
              </a:cubicBezTo>
              <a:cubicBezTo>
                <a:pt x="26732" y="73876"/>
                <a:pt x="29868" y="74323"/>
                <a:pt x="33077" y="74280"/>
              </a:cubicBezTo>
              <a:cubicBezTo>
                <a:pt x="36286" y="74237"/>
                <a:pt x="39690" y="74023"/>
                <a:pt x="43096" y="73395"/>
              </a:cubicBezTo>
              <a:cubicBezTo>
                <a:pt x="46502" y="72767"/>
                <a:pt x="50042" y="71682"/>
                <a:pt x="53514" y="70511"/>
              </a:cubicBezTo>
              <a:cubicBezTo>
                <a:pt x="56986" y="69340"/>
                <a:pt x="60524" y="67935"/>
                <a:pt x="63929" y="66372"/>
              </a:cubicBezTo>
              <a:cubicBezTo>
                <a:pt x="67334" y="64809"/>
                <a:pt x="70738" y="63030"/>
                <a:pt x="73945" y="61135"/>
              </a:cubicBezTo>
              <a:cubicBezTo>
                <a:pt x="77152" y="59240"/>
                <a:pt x="80287" y="57156"/>
                <a:pt x="83174" y="55001"/>
              </a:cubicBezTo>
              <a:cubicBezTo>
                <a:pt x="86061" y="52846"/>
                <a:pt x="88810" y="50538"/>
                <a:pt x="91264" y="48207"/>
              </a:cubicBezTo>
              <a:cubicBezTo>
                <a:pt x="93718" y="45876"/>
                <a:pt x="95973" y="43431"/>
                <a:pt x="97901" y="41013"/>
              </a:cubicBezTo>
              <a:cubicBezTo>
                <a:pt x="99829" y="38595"/>
                <a:pt x="101504" y="36110"/>
                <a:pt x="102831" y="33698"/>
              </a:cubicBezTo>
              <a:cubicBezTo>
                <a:pt x="104158" y="31286"/>
                <a:pt x="105145" y="28740"/>
                <a:pt x="105864" y="26540"/>
              </a:cubicBezTo>
              <a:cubicBezTo>
                <a:pt x="106583" y="24340"/>
                <a:pt x="106877" y="21757"/>
                <a:pt x="107144" y="2049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9720</xdr:colOff>
      <xdr:row>17</xdr:row>
      <xdr:rowOff>71280</xdr:rowOff>
    </xdr:from>
    <xdr:to>
      <xdr:col>4</xdr:col>
      <xdr:colOff>635400</xdr:colOff>
      <xdr:row>17</xdr:row>
      <xdr:rowOff>148320</xdr:rowOff>
    </xdr:to>
    <xdr:sp>
      <xdr:nvSpPr>
        <xdr:cNvPr id="45" name="PlotDat6_85|1~33_1"/>
        <xdr:cNvSpPr/>
      </xdr:nvSpPr>
      <xdr:spPr>
        <a:xfrm>
          <a:off x="3800880" y="2834640"/>
          <a:ext cx="85680" cy="77040"/>
        </a:xfrm>
        <a:custGeom>
          <a:avLst/>
          <a:gdLst>
            <a:gd name="textAreaLeft" fmla="*/ 0 w 85680"/>
            <a:gd name="textAreaRight" fmla="*/ 86040 w 85680"/>
            <a:gd name="textAreaTop" fmla="*/ 0 h 77040"/>
            <a:gd name="textAreaBottom" fmla="*/ 77400 h 77040"/>
          </a:gdLst>
          <a:ahLst/>
          <a:rect l="textAreaLeft" t="textAreaTop" r="textAreaRight" b="textAreaBottom"/>
          <a:pathLst>
            <a:path w="96441" h="90355">
              <a:moveTo>
                <a:pt x="96274" y="17165"/>
              </a:moveTo>
              <a:cubicBezTo>
                <a:pt x="96268" y="15067"/>
                <a:pt x="96437" y="12629"/>
                <a:pt x="95894" y="10731"/>
              </a:cubicBezTo>
              <a:cubicBezTo>
                <a:pt x="95352" y="8834"/>
                <a:pt x="94275" y="7179"/>
                <a:pt x="93019" y="5786"/>
              </a:cubicBezTo>
              <a:cubicBezTo>
                <a:pt x="91763" y="4393"/>
                <a:pt x="90182" y="3233"/>
                <a:pt x="88360" y="2373"/>
              </a:cubicBezTo>
              <a:cubicBezTo>
                <a:pt x="86539" y="1515"/>
                <a:pt x="84602" y="1002"/>
                <a:pt x="82091" y="630"/>
              </a:cubicBezTo>
              <a:cubicBezTo>
                <a:pt x="79579" y="258"/>
                <a:pt x="76136" y="0"/>
                <a:pt x="73287" y="139"/>
              </a:cubicBezTo>
              <a:cubicBezTo>
                <a:pt x="70438" y="277"/>
                <a:pt x="67802" y="642"/>
                <a:pt x="65000" y="1463"/>
              </a:cubicBezTo>
              <a:cubicBezTo>
                <a:pt x="62199" y="2284"/>
                <a:pt x="59445" y="3590"/>
                <a:pt x="56479" y="5062"/>
              </a:cubicBezTo>
              <a:cubicBezTo>
                <a:pt x="53513" y="6534"/>
                <a:pt x="50452" y="8310"/>
                <a:pt x="47208" y="10291"/>
              </a:cubicBezTo>
              <a:cubicBezTo>
                <a:pt x="43965" y="12273"/>
                <a:pt x="40098" y="14535"/>
                <a:pt x="37017" y="16952"/>
              </a:cubicBezTo>
              <a:cubicBezTo>
                <a:pt x="33938" y="19368"/>
                <a:pt x="31435" y="22056"/>
                <a:pt x="28725" y="24787"/>
              </a:cubicBezTo>
              <a:cubicBezTo>
                <a:pt x="26015" y="27517"/>
                <a:pt x="23185" y="30521"/>
                <a:pt x="20760" y="33334"/>
              </a:cubicBezTo>
              <a:cubicBezTo>
                <a:pt x="18335" y="36147"/>
                <a:pt x="16295" y="38891"/>
                <a:pt x="14175" y="41666"/>
              </a:cubicBezTo>
              <a:cubicBezTo>
                <a:pt x="12055" y="44441"/>
                <a:pt x="9748" y="47234"/>
                <a:pt x="8041" y="49986"/>
              </a:cubicBezTo>
              <a:cubicBezTo>
                <a:pt x="6333" y="52737"/>
                <a:pt x="5039" y="55548"/>
                <a:pt x="3931" y="58174"/>
              </a:cubicBezTo>
              <a:cubicBezTo>
                <a:pt x="2823" y="60799"/>
                <a:pt x="2033" y="63198"/>
                <a:pt x="1390" y="65743"/>
              </a:cubicBezTo>
              <a:cubicBezTo>
                <a:pt x="747" y="68288"/>
                <a:pt x="0" y="71039"/>
                <a:pt x="75" y="73445"/>
              </a:cubicBezTo>
              <a:cubicBezTo>
                <a:pt x="150" y="75851"/>
                <a:pt x="1091" y="78334"/>
                <a:pt x="1841" y="80179"/>
              </a:cubicBezTo>
              <a:cubicBezTo>
                <a:pt x="2591" y="82025"/>
                <a:pt x="3382" y="83235"/>
                <a:pt x="4578" y="84520"/>
              </a:cubicBezTo>
              <a:cubicBezTo>
                <a:pt x="5774" y="85806"/>
                <a:pt x="7284" y="86961"/>
                <a:pt x="9020" y="87892"/>
              </a:cubicBezTo>
              <a:cubicBezTo>
                <a:pt x="10756" y="88822"/>
                <a:pt x="12783" y="89851"/>
                <a:pt x="14991" y="90103"/>
              </a:cubicBezTo>
              <a:cubicBezTo>
                <a:pt x="17199" y="90355"/>
                <a:pt x="19671" y="89805"/>
                <a:pt x="22266" y="89402"/>
              </a:cubicBezTo>
              <a:cubicBezTo>
                <a:pt x="24861" y="88999"/>
                <a:pt x="27679" y="88534"/>
                <a:pt x="30562" y="87685"/>
              </a:cubicBezTo>
              <a:cubicBezTo>
                <a:pt x="33445" y="86836"/>
                <a:pt x="36503" y="85690"/>
                <a:pt x="39563" y="84310"/>
              </a:cubicBezTo>
              <a:cubicBezTo>
                <a:pt x="42623" y="82930"/>
                <a:pt x="45803" y="81265"/>
                <a:pt x="48922" y="79407"/>
              </a:cubicBezTo>
              <a:cubicBezTo>
                <a:pt x="52041" y="77549"/>
                <a:pt x="55221" y="75428"/>
                <a:pt x="58280" y="73163"/>
              </a:cubicBezTo>
              <a:cubicBezTo>
                <a:pt x="61338" y="70898"/>
                <a:pt x="64393" y="68403"/>
                <a:pt x="67274" y="65819"/>
              </a:cubicBezTo>
              <a:cubicBezTo>
                <a:pt x="70155" y="63235"/>
                <a:pt x="72971" y="60463"/>
                <a:pt x="75563" y="57658"/>
              </a:cubicBezTo>
              <a:cubicBezTo>
                <a:pt x="78155" y="54853"/>
                <a:pt x="80623" y="51908"/>
                <a:pt x="82827" y="48991"/>
              </a:cubicBezTo>
              <a:cubicBezTo>
                <a:pt x="85030" y="46074"/>
                <a:pt x="87054" y="43073"/>
                <a:pt x="88784" y="40155"/>
              </a:cubicBezTo>
              <a:cubicBezTo>
                <a:pt x="90514" y="37237"/>
                <a:pt x="92018" y="34291"/>
                <a:pt x="93209" y="31485"/>
              </a:cubicBezTo>
              <a:cubicBezTo>
                <a:pt x="94400" y="28679"/>
                <a:pt x="95419" y="25704"/>
                <a:pt x="95930" y="23317"/>
              </a:cubicBezTo>
              <a:cubicBezTo>
                <a:pt x="96441" y="20930"/>
                <a:pt x="96202" y="18447"/>
                <a:pt x="96274" y="171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8</xdr:row>
      <xdr:rowOff>50400</xdr:rowOff>
    </xdr:from>
    <xdr:to>
      <xdr:col>4</xdr:col>
      <xdr:colOff>564840</xdr:colOff>
      <xdr:row>18</xdr:row>
      <xdr:rowOff>132840</xdr:rowOff>
    </xdr:to>
    <xdr:sp>
      <xdr:nvSpPr>
        <xdr:cNvPr id="46" name="PlotDat6_73|1~33_1"/>
        <xdr:cNvSpPr/>
      </xdr:nvSpPr>
      <xdr:spPr>
        <a:xfrm>
          <a:off x="3740040" y="2976480"/>
          <a:ext cx="75960" cy="82440"/>
        </a:xfrm>
        <a:custGeom>
          <a:avLst/>
          <a:gdLst>
            <a:gd name="textAreaLeft" fmla="*/ 0 w 75960"/>
            <a:gd name="textAreaRight" fmla="*/ 76320 w 7596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85725" h="99098">
              <a:moveTo>
                <a:pt x="85725" y="10534"/>
              </a:moveTo>
              <a:cubicBezTo>
                <a:pt x="85723" y="8571"/>
                <a:pt x="85668" y="6847"/>
                <a:pt x="85175" y="5395"/>
              </a:cubicBezTo>
              <a:cubicBezTo>
                <a:pt x="84681" y="3942"/>
                <a:pt x="83816" y="2682"/>
                <a:pt x="82761" y="1817"/>
              </a:cubicBezTo>
              <a:cubicBezTo>
                <a:pt x="81707" y="952"/>
                <a:pt x="80375" y="403"/>
                <a:pt x="78846" y="201"/>
              </a:cubicBezTo>
              <a:cubicBezTo>
                <a:pt x="77317" y="0"/>
                <a:pt x="75433" y="81"/>
                <a:pt x="73585" y="607"/>
              </a:cubicBezTo>
              <a:cubicBezTo>
                <a:pt x="71737" y="1133"/>
                <a:pt x="69852" y="2214"/>
                <a:pt x="67755" y="3361"/>
              </a:cubicBezTo>
              <a:cubicBezTo>
                <a:pt x="65659" y="4508"/>
                <a:pt x="63565" y="5837"/>
                <a:pt x="61007" y="7492"/>
              </a:cubicBezTo>
              <a:cubicBezTo>
                <a:pt x="58449" y="9147"/>
                <a:pt x="55272" y="11167"/>
                <a:pt x="52409" y="13291"/>
              </a:cubicBezTo>
              <a:cubicBezTo>
                <a:pt x="49547" y="15415"/>
                <a:pt x="46678" y="17773"/>
                <a:pt x="43828" y="20236"/>
              </a:cubicBezTo>
              <a:cubicBezTo>
                <a:pt x="40977" y="22699"/>
                <a:pt x="38080" y="25115"/>
                <a:pt x="35311" y="28070"/>
              </a:cubicBezTo>
              <a:cubicBezTo>
                <a:pt x="32542" y="31024"/>
                <a:pt x="29727" y="34779"/>
                <a:pt x="27209" y="37963"/>
              </a:cubicBezTo>
              <a:cubicBezTo>
                <a:pt x="24691" y="41147"/>
                <a:pt x="22574" y="43920"/>
                <a:pt x="20204" y="47173"/>
              </a:cubicBezTo>
              <a:cubicBezTo>
                <a:pt x="17835" y="50427"/>
                <a:pt x="15235" y="54170"/>
                <a:pt x="12991" y="57484"/>
              </a:cubicBezTo>
              <a:cubicBezTo>
                <a:pt x="10748" y="60798"/>
                <a:pt x="8417" y="64111"/>
                <a:pt x="6739" y="67061"/>
              </a:cubicBezTo>
              <a:cubicBezTo>
                <a:pt x="5062" y="70012"/>
                <a:pt x="3890" y="72631"/>
                <a:pt x="2924" y="75187"/>
              </a:cubicBezTo>
              <a:cubicBezTo>
                <a:pt x="1958" y="77743"/>
                <a:pt x="1385" y="80103"/>
                <a:pt x="943" y="82394"/>
              </a:cubicBezTo>
              <a:cubicBezTo>
                <a:pt x="501" y="84684"/>
                <a:pt x="356" y="87120"/>
                <a:pt x="272" y="88931"/>
              </a:cubicBezTo>
              <a:cubicBezTo>
                <a:pt x="188" y="90742"/>
                <a:pt x="0" y="91981"/>
                <a:pt x="439" y="93261"/>
              </a:cubicBezTo>
              <a:cubicBezTo>
                <a:pt x="878" y="94541"/>
                <a:pt x="1829" y="95720"/>
                <a:pt x="2908" y="96610"/>
              </a:cubicBezTo>
              <a:cubicBezTo>
                <a:pt x="3987" y="97500"/>
                <a:pt x="5347" y="98241"/>
                <a:pt x="6911" y="98603"/>
              </a:cubicBezTo>
              <a:cubicBezTo>
                <a:pt x="8475" y="98965"/>
                <a:pt x="10304" y="99098"/>
                <a:pt x="12293" y="98780"/>
              </a:cubicBezTo>
              <a:cubicBezTo>
                <a:pt x="14282" y="98462"/>
                <a:pt x="16509" y="97719"/>
                <a:pt x="18847" y="96696"/>
              </a:cubicBezTo>
              <a:cubicBezTo>
                <a:pt x="21185" y="95673"/>
                <a:pt x="23725" y="94265"/>
                <a:pt x="26322" y="92640"/>
              </a:cubicBezTo>
              <a:cubicBezTo>
                <a:pt x="28919" y="91015"/>
                <a:pt x="31674" y="89079"/>
                <a:pt x="34430" y="86944"/>
              </a:cubicBezTo>
              <a:cubicBezTo>
                <a:pt x="37186" y="84809"/>
                <a:pt x="40050" y="82393"/>
                <a:pt x="42860" y="79830"/>
              </a:cubicBezTo>
              <a:cubicBezTo>
                <a:pt x="45670" y="77267"/>
                <a:pt x="48533" y="74461"/>
                <a:pt x="51288" y="71569"/>
              </a:cubicBezTo>
              <a:cubicBezTo>
                <a:pt x="54043" y="68677"/>
                <a:pt x="56795" y="65590"/>
                <a:pt x="59389" y="62480"/>
              </a:cubicBezTo>
              <a:cubicBezTo>
                <a:pt x="61983" y="59370"/>
                <a:pt x="64519" y="56119"/>
                <a:pt x="66853" y="52910"/>
              </a:cubicBezTo>
              <a:cubicBezTo>
                <a:pt x="69187" y="49701"/>
                <a:pt x="71408" y="46412"/>
                <a:pt x="73392" y="43228"/>
              </a:cubicBezTo>
              <a:cubicBezTo>
                <a:pt x="75376" y="40044"/>
                <a:pt x="77198" y="36844"/>
                <a:pt x="78756" y="33807"/>
              </a:cubicBezTo>
              <a:cubicBezTo>
                <a:pt x="80314" y="30770"/>
                <a:pt x="81667" y="27781"/>
                <a:pt x="82739" y="25008"/>
              </a:cubicBezTo>
              <a:cubicBezTo>
                <a:pt x="83811" y="22235"/>
                <a:pt x="84688" y="19583"/>
                <a:pt x="85186" y="17171"/>
              </a:cubicBezTo>
              <a:cubicBezTo>
                <a:pt x="85684" y="14759"/>
                <a:pt x="85613" y="11917"/>
                <a:pt x="85725" y="1053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1440</xdr:colOff>
      <xdr:row>17</xdr:row>
      <xdr:rowOff>68400</xdr:rowOff>
    </xdr:from>
    <xdr:to>
      <xdr:col>4</xdr:col>
      <xdr:colOff>730440</xdr:colOff>
      <xdr:row>17</xdr:row>
      <xdr:rowOff>122400</xdr:rowOff>
    </xdr:to>
    <xdr:sp>
      <xdr:nvSpPr>
        <xdr:cNvPr id="47" name="PlotDat6_117|1~33_1"/>
        <xdr:cNvSpPr/>
      </xdr:nvSpPr>
      <xdr:spPr>
        <a:xfrm>
          <a:off x="3882600" y="2831760"/>
          <a:ext cx="99000" cy="54000"/>
        </a:xfrm>
        <a:custGeom>
          <a:avLst/>
          <a:gdLst>
            <a:gd name="textAreaLeft" fmla="*/ 0 w 99000"/>
            <a:gd name="textAreaRight" fmla="*/ 99360 w 9900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111442" h="65579">
              <a:moveTo>
                <a:pt x="111420" y="19575"/>
              </a:moveTo>
              <a:cubicBezTo>
                <a:pt x="111442" y="17657"/>
                <a:pt x="110557" y="15566"/>
                <a:pt x="109801" y="13721"/>
              </a:cubicBezTo>
              <a:cubicBezTo>
                <a:pt x="109045" y="11876"/>
                <a:pt x="108161" y="10077"/>
                <a:pt x="106886" y="8505"/>
              </a:cubicBezTo>
              <a:cubicBezTo>
                <a:pt x="105611" y="6934"/>
                <a:pt x="104001" y="5502"/>
                <a:pt x="102149" y="4293"/>
              </a:cubicBezTo>
              <a:cubicBezTo>
                <a:pt x="100298" y="3083"/>
                <a:pt x="98117" y="1938"/>
                <a:pt x="95780" y="1251"/>
              </a:cubicBezTo>
              <a:cubicBezTo>
                <a:pt x="93442" y="565"/>
                <a:pt x="90833" y="343"/>
                <a:pt x="88127" y="172"/>
              </a:cubicBezTo>
              <a:cubicBezTo>
                <a:pt x="85421" y="0"/>
                <a:pt x="82740" y="62"/>
                <a:pt x="79545" y="221"/>
              </a:cubicBezTo>
              <a:cubicBezTo>
                <a:pt x="76351" y="379"/>
                <a:pt x="72544" y="615"/>
                <a:pt x="68960" y="1126"/>
              </a:cubicBezTo>
              <a:cubicBezTo>
                <a:pt x="65376" y="1636"/>
                <a:pt x="61737" y="2369"/>
                <a:pt x="58039" y="3284"/>
              </a:cubicBezTo>
              <a:cubicBezTo>
                <a:pt x="54341" y="4199"/>
                <a:pt x="50521" y="5332"/>
                <a:pt x="46775" y="6618"/>
              </a:cubicBezTo>
              <a:cubicBezTo>
                <a:pt x="43030" y="7903"/>
                <a:pt x="39148" y="9391"/>
                <a:pt x="35565" y="10996"/>
              </a:cubicBezTo>
              <a:cubicBezTo>
                <a:pt x="31981" y="12602"/>
                <a:pt x="28332" y="14386"/>
                <a:pt x="25276" y="16250"/>
              </a:cubicBezTo>
              <a:cubicBezTo>
                <a:pt x="22219" y="18114"/>
                <a:pt x="19640" y="20208"/>
                <a:pt x="17226" y="22178"/>
              </a:cubicBezTo>
              <a:cubicBezTo>
                <a:pt x="14812" y="24147"/>
                <a:pt x="12732" y="26005"/>
                <a:pt x="10793" y="28071"/>
              </a:cubicBezTo>
              <a:cubicBezTo>
                <a:pt x="8854" y="30136"/>
                <a:pt x="7151" y="32290"/>
                <a:pt x="5591" y="34569"/>
              </a:cubicBezTo>
              <a:cubicBezTo>
                <a:pt x="4031" y="36847"/>
                <a:pt x="2292" y="39563"/>
                <a:pt x="1436" y="41739"/>
              </a:cubicBezTo>
              <a:cubicBezTo>
                <a:pt x="581" y="43915"/>
                <a:pt x="606" y="45713"/>
                <a:pt x="457" y="47628"/>
              </a:cubicBezTo>
              <a:cubicBezTo>
                <a:pt x="308" y="49543"/>
                <a:pt x="0" y="51541"/>
                <a:pt x="542" y="53229"/>
              </a:cubicBezTo>
              <a:cubicBezTo>
                <a:pt x="1084" y="54917"/>
                <a:pt x="2325" y="56331"/>
                <a:pt x="3710" y="57760"/>
              </a:cubicBezTo>
              <a:cubicBezTo>
                <a:pt x="5095" y="59189"/>
                <a:pt x="6843" y="60724"/>
                <a:pt x="8854" y="61804"/>
              </a:cubicBezTo>
              <a:cubicBezTo>
                <a:pt x="10865" y="62885"/>
                <a:pt x="13216" y="63651"/>
                <a:pt x="15775" y="64247"/>
              </a:cubicBezTo>
              <a:cubicBezTo>
                <a:pt x="18334" y="64843"/>
                <a:pt x="21198" y="65183"/>
                <a:pt x="24207" y="65381"/>
              </a:cubicBezTo>
              <a:cubicBezTo>
                <a:pt x="27216" y="65579"/>
                <a:pt x="30484" y="65565"/>
                <a:pt x="33827" y="65437"/>
              </a:cubicBezTo>
              <a:cubicBezTo>
                <a:pt x="37170" y="65309"/>
                <a:pt x="40716" y="65101"/>
                <a:pt x="44264" y="64614"/>
              </a:cubicBezTo>
              <a:cubicBezTo>
                <a:pt x="47812" y="64127"/>
                <a:pt x="51499" y="63406"/>
                <a:pt x="55117" y="62517"/>
              </a:cubicBezTo>
              <a:cubicBezTo>
                <a:pt x="58735" y="61628"/>
                <a:pt x="62422" y="60527"/>
                <a:pt x="65970" y="59278"/>
              </a:cubicBezTo>
              <a:cubicBezTo>
                <a:pt x="69518" y="58029"/>
                <a:pt x="73063" y="56584"/>
                <a:pt x="76405" y="55024"/>
              </a:cubicBezTo>
              <a:cubicBezTo>
                <a:pt x="79747" y="53464"/>
                <a:pt x="83015" y="51730"/>
                <a:pt x="86022" y="49919"/>
              </a:cubicBezTo>
              <a:cubicBezTo>
                <a:pt x="89029" y="48108"/>
                <a:pt x="91894" y="46151"/>
                <a:pt x="94451" y="44158"/>
              </a:cubicBezTo>
              <a:cubicBezTo>
                <a:pt x="97008" y="42165"/>
                <a:pt x="99357" y="40060"/>
                <a:pt x="101366" y="37962"/>
              </a:cubicBezTo>
              <a:cubicBezTo>
                <a:pt x="103375" y="35864"/>
                <a:pt x="105121" y="33691"/>
                <a:pt x="106504" y="31569"/>
              </a:cubicBezTo>
              <a:cubicBezTo>
                <a:pt x="107887" y="29447"/>
                <a:pt x="108847" y="27227"/>
                <a:pt x="109666" y="25228"/>
              </a:cubicBezTo>
              <a:cubicBezTo>
                <a:pt x="110485" y="23229"/>
                <a:pt x="111055" y="20753"/>
                <a:pt x="111420" y="1957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800</xdr:colOff>
      <xdr:row>17</xdr:row>
      <xdr:rowOff>137520</xdr:rowOff>
    </xdr:from>
    <xdr:to>
      <xdr:col>4</xdr:col>
      <xdr:colOff>654480</xdr:colOff>
      <xdr:row>18</xdr:row>
      <xdr:rowOff>46080</xdr:rowOff>
    </xdr:to>
    <xdr:sp>
      <xdr:nvSpPr>
        <xdr:cNvPr id="48" name="PlotDat6_93|1~33_1"/>
        <xdr:cNvSpPr/>
      </xdr:nvSpPr>
      <xdr:spPr>
        <a:xfrm>
          <a:off x="3819960" y="2900880"/>
          <a:ext cx="85680" cy="71280"/>
        </a:xfrm>
        <a:custGeom>
          <a:avLst/>
          <a:gdLst>
            <a:gd name="textAreaLeft" fmla="*/ 0 w 85680"/>
            <a:gd name="textAreaRight" fmla="*/ 85680 w 85680"/>
            <a:gd name="textAreaTop" fmla="*/ 0 h 71280"/>
            <a:gd name="textAreaBottom" fmla="*/ 71640 h 71280"/>
          </a:gdLst>
          <a:ahLst/>
          <a:rect l="textAreaLeft" t="textAreaTop" r="textAreaRight" b="textAreaBottom"/>
          <a:pathLst>
            <a:path w="92154" h="81611">
              <a:moveTo>
                <a:pt x="91453" y="14938"/>
              </a:moveTo>
              <a:cubicBezTo>
                <a:pt x="91425" y="12986"/>
                <a:pt x="91994" y="10882"/>
                <a:pt x="91605" y="9231"/>
              </a:cubicBezTo>
              <a:cubicBezTo>
                <a:pt x="91217" y="7579"/>
                <a:pt x="90247" y="6210"/>
                <a:pt x="89118" y="5030"/>
              </a:cubicBezTo>
              <a:cubicBezTo>
                <a:pt x="87989" y="3849"/>
                <a:pt x="86507" y="2870"/>
                <a:pt x="84831" y="2145"/>
              </a:cubicBezTo>
              <a:cubicBezTo>
                <a:pt x="83155" y="1422"/>
                <a:pt x="81106" y="1037"/>
                <a:pt x="79066" y="689"/>
              </a:cubicBezTo>
              <a:cubicBezTo>
                <a:pt x="77025" y="342"/>
                <a:pt x="75012" y="0"/>
                <a:pt x="72583" y="60"/>
              </a:cubicBezTo>
              <a:cubicBezTo>
                <a:pt x="70155" y="120"/>
                <a:pt x="67187" y="351"/>
                <a:pt x="64494" y="1050"/>
              </a:cubicBezTo>
              <a:cubicBezTo>
                <a:pt x="61802" y="1748"/>
                <a:pt x="59177" y="2946"/>
                <a:pt x="56427" y="4253"/>
              </a:cubicBezTo>
              <a:cubicBezTo>
                <a:pt x="53677" y="5559"/>
                <a:pt x="50882" y="7132"/>
                <a:pt x="47998" y="8886"/>
              </a:cubicBezTo>
              <a:cubicBezTo>
                <a:pt x="45115" y="10640"/>
                <a:pt x="42112" y="12641"/>
                <a:pt x="39123" y="14775"/>
              </a:cubicBezTo>
              <a:cubicBezTo>
                <a:pt x="36133" y="16909"/>
                <a:pt x="33002" y="19410"/>
                <a:pt x="30064" y="21693"/>
              </a:cubicBezTo>
              <a:cubicBezTo>
                <a:pt x="27125" y="23976"/>
                <a:pt x="24090" y="26116"/>
                <a:pt x="21493" y="28473"/>
              </a:cubicBezTo>
              <a:cubicBezTo>
                <a:pt x="18895" y="30830"/>
                <a:pt x="16712" y="33233"/>
                <a:pt x="14481" y="35833"/>
              </a:cubicBezTo>
              <a:cubicBezTo>
                <a:pt x="12250" y="38432"/>
                <a:pt x="9868" y="41459"/>
                <a:pt x="8104" y="44068"/>
              </a:cubicBezTo>
              <a:cubicBezTo>
                <a:pt x="6341" y="46677"/>
                <a:pt x="5023" y="48970"/>
                <a:pt x="3899" y="51486"/>
              </a:cubicBezTo>
              <a:cubicBezTo>
                <a:pt x="2775" y="54001"/>
                <a:pt x="1998" y="56679"/>
                <a:pt x="1361" y="59159"/>
              </a:cubicBezTo>
              <a:cubicBezTo>
                <a:pt x="724" y="61638"/>
                <a:pt x="0" y="64218"/>
                <a:pt x="78" y="66363"/>
              </a:cubicBezTo>
              <a:cubicBezTo>
                <a:pt x="156" y="68508"/>
                <a:pt x="1098" y="70361"/>
                <a:pt x="1825" y="72028"/>
              </a:cubicBezTo>
              <a:cubicBezTo>
                <a:pt x="2552" y="73696"/>
                <a:pt x="3298" y="75131"/>
                <a:pt x="4441" y="76366"/>
              </a:cubicBezTo>
              <a:cubicBezTo>
                <a:pt x="5584" y="77600"/>
                <a:pt x="7027" y="78634"/>
                <a:pt x="8686" y="79434"/>
              </a:cubicBezTo>
              <a:cubicBezTo>
                <a:pt x="10345" y="80234"/>
                <a:pt x="12285" y="80835"/>
                <a:pt x="14395" y="81168"/>
              </a:cubicBezTo>
              <a:cubicBezTo>
                <a:pt x="16505" y="81501"/>
                <a:pt x="18868" y="81611"/>
                <a:pt x="21349" y="81431"/>
              </a:cubicBezTo>
              <a:cubicBezTo>
                <a:pt x="23830" y="81251"/>
                <a:pt x="26523" y="80831"/>
                <a:pt x="29279" y="80086"/>
              </a:cubicBezTo>
              <a:cubicBezTo>
                <a:pt x="32035" y="79341"/>
                <a:pt x="34959" y="78234"/>
                <a:pt x="37884" y="76958"/>
              </a:cubicBezTo>
              <a:cubicBezTo>
                <a:pt x="40809" y="75682"/>
                <a:pt x="43849" y="74145"/>
                <a:pt x="46831" y="72432"/>
              </a:cubicBezTo>
              <a:cubicBezTo>
                <a:pt x="49813" y="70719"/>
                <a:pt x="52852" y="68765"/>
                <a:pt x="55776" y="66681"/>
              </a:cubicBezTo>
              <a:cubicBezTo>
                <a:pt x="58700" y="64597"/>
                <a:pt x="61621" y="62301"/>
                <a:pt x="64375" y="59925"/>
              </a:cubicBezTo>
              <a:cubicBezTo>
                <a:pt x="67129" y="57549"/>
                <a:pt x="69824" y="55001"/>
                <a:pt x="72301" y="52425"/>
              </a:cubicBezTo>
              <a:cubicBezTo>
                <a:pt x="74779" y="49849"/>
                <a:pt x="77138" y="47146"/>
                <a:pt x="79244" y="44469"/>
              </a:cubicBezTo>
              <a:cubicBezTo>
                <a:pt x="81351" y="41792"/>
                <a:pt x="83287" y="39036"/>
                <a:pt x="84942" y="36361"/>
              </a:cubicBezTo>
              <a:cubicBezTo>
                <a:pt x="86596" y="33686"/>
                <a:pt x="88032" y="30987"/>
                <a:pt x="89171" y="28417"/>
              </a:cubicBezTo>
              <a:cubicBezTo>
                <a:pt x="90310" y="25847"/>
                <a:pt x="91393" y="23186"/>
                <a:pt x="91774" y="20939"/>
              </a:cubicBezTo>
              <a:cubicBezTo>
                <a:pt x="92154" y="18692"/>
                <a:pt x="91520" y="16188"/>
                <a:pt x="91453" y="1493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480</xdr:colOff>
      <xdr:row>17</xdr:row>
      <xdr:rowOff>17280</xdr:rowOff>
    </xdr:from>
    <xdr:to>
      <xdr:col>4</xdr:col>
      <xdr:colOff>726480</xdr:colOff>
      <xdr:row>17</xdr:row>
      <xdr:rowOff>100800</xdr:rowOff>
    </xdr:to>
    <xdr:sp>
      <xdr:nvSpPr>
        <xdr:cNvPr id="49" name="PlotDat6_129|1~33_1"/>
        <xdr:cNvSpPr/>
      </xdr:nvSpPr>
      <xdr:spPr>
        <a:xfrm>
          <a:off x="3905640" y="2780640"/>
          <a:ext cx="72000" cy="83520"/>
        </a:xfrm>
        <a:custGeom>
          <a:avLst/>
          <a:gdLst>
            <a:gd name="textAreaLeft" fmla="*/ 0 w 72000"/>
            <a:gd name="textAreaRight" fmla="*/ 72000 w 72000"/>
            <a:gd name="textAreaTop" fmla="*/ 0 h 83520"/>
            <a:gd name="textAreaBottom" fmla="*/ 83880 h 83520"/>
          </a:gdLst>
          <a:ahLst/>
          <a:rect l="textAreaLeft" t="textAreaTop" r="textAreaRight" b="textAreaBottom"/>
          <a:pathLst>
            <a:path w="83582" h="97641">
              <a:moveTo>
                <a:pt x="83575" y="8523"/>
              </a:moveTo>
              <a:cubicBezTo>
                <a:pt x="83560" y="6678"/>
                <a:pt x="83565" y="5309"/>
                <a:pt x="83014" y="4089"/>
              </a:cubicBezTo>
              <a:cubicBezTo>
                <a:pt x="82464" y="2870"/>
                <a:pt x="81469" y="1874"/>
                <a:pt x="80271" y="1205"/>
              </a:cubicBezTo>
              <a:cubicBezTo>
                <a:pt x="79073" y="536"/>
                <a:pt x="77564" y="153"/>
                <a:pt x="75826" y="77"/>
              </a:cubicBezTo>
              <a:cubicBezTo>
                <a:pt x="74088" y="0"/>
                <a:pt x="71860" y="241"/>
                <a:pt x="69844" y="744"/>
              </a:cubicBezTo>
              <a:cubicBezTo>
                <a:pt x="67829" y="1248"/>
                <a:pt x="65891" y="2005"/>
                <a:pt x="63737" y="3094"/>
              </a:cubicBezTo>
              <a:cubicBezTo>
                <a:pt x="61581" y="4183"/>
                <a:pt x="59461" y="5625"/>
                <a:pt x="56911" y="7277"/>
              </a:cubicBezTo>
              <a:cubicBezTo>
                <a:pt x="54360" y="8929"/>
                <a:pt x="51196" y="10806"/>
                <a:pt x="48438" y="13005"/>
              </a:cubicBezTo>
              <a:cubicBezTo>
                <a:pt x="45679" y="15203"/>
                <a:pt x="42983" y="17776"/>
                <a:pt x="40363" y="20464"/>
              </a:cubicBezTo>
              <a:cubicBezTo>
                <a:pt x="37742" y="23151"/>
                <a:pt x="35139" y="26176"/>
                <a:pt x="32716" y="29130"/>
              </a:cubicBezTo>
              <a:cubicBezTo>
                <a:pt x="30292" y="32083"/>
                <a:pt x="28282" y="35016"/>
                <a:pt x="25822" y="38188"/>
              </a:cubicBezTo>
              <a:cubicBezTo>
                <a:pt x="23362" y="41359"/>
                <a:pt x="20213" y="44943"/>
                <a:pt x="17959" y="48162"/>
              </a:cubicBezTo>
              <a:cubicBezTo>
                <a:pt x="15707" y="51380"/>
                <a:pt x="13990" y="54275"/>
                <a:pt x="12304" y="57496"/>
              </a:cubicBezTo>
              <a:cubicBezTo>
                <a:pt x="10617" y="60718"/>
                <a:pt x="9268" y="64433"/>
                <a:pt x="7837" y="67492"/>
              </a:cubicBezTo>
              <a:cubicBezTo>
                <a:pt x="6406" y="70551"/>
                <a:pt x="4784" y="73261"/>
                <a:pt x="3719" y="75851"/>
              </a:cubicBezTo>
              <a:cubicBezTo>
                <a:pt x="2655" y="78441"/>
                <a:pt x="1991" y="80801"/>
                <a:pt x="1454" y="83029"/>
              </a:cubicBezTo>
              <a:cubicBezTo>
                <a:pt x="917" y="85257"/>
                <a:pt x="682" y="87331"/>
                <a:pt x="499" y="89220"/>
              </a:cubicBezTo>
              <a:cubicBezTo>
                <a:pt x="316" y="91109"/>
                <a:pt x="0" y="93120"/>
                <a:pt x="354" y="94365"/>
              </a:cubicBezTo>
              <a:cubicBezTo>
                <a:pt x="708" y="95609"/>
                <a:pt x="1595" y="96202"/>
                <a:pt x="2626" y="96690"/>
              </a:cubicBezTo>
              <a:cubicBezTo>
                <a:pt x="3657" y="97179"/>
                <a:pt x="5012" y="97208"/>
                <a:pt x="6541" y="97293"/>
              </a:cubicBezTo>
              <a:cubicBezTo>
                <a:pt x="8071" y="97378"/>
                <a:pt x="9860" y="97641"/>
                <a:pt x="11806" y="97200"/>
              </a:cubicBezTo>
              <a:cubicBezTo>
                <a:pt x="13752" y="96759"/>
                <a:pt x="15930" y="95790"/>
                <a:pt x="18216" y="94646"/>
              </a:cubicBezTo>
              <a:cubicBezTo>
                <a:pt x="20503" y="93502"/>
                <a:pt x="22987" y="92037"/>
                <a:pt x="25528" y="90334"/>
              </a:cubicBezTo>
              <a:cubicBezTo>
                <a:pt x="28069" y="88631"/>
                <a:pt x="30763" y="86625"/>
                <a:pt x="33459" y="84430"/>
              </a:cubicBezTo>
              <a:cubicBezTo>
                <a:pt x="36155" y="82235"/>
                <a:pt x="38957" y="79766"/>
                <a:pt x="41705" y="77162"/>
              </a:cubicBezTo>
              <a:cubicBezTo>
                <a:pt x="44452" y="74558"/>
                <a:pt x="47253" y="71720"/>
                <a:pt x="49948" y="68808"/>
              </a:cubicBezTo>
              <a:cubicBezTo>
                <a:pt x="52643" y="65896"/>
                <a:pt x="55334" y="62799"/>
                <a:pt x="57872" y="59690"/>
              </a:cubicBezTo>
              <a:cubicBezTo>
                <a:pt x="60410" y="56581"/>
                <a:pt x="62890" y="53342"/>
                <a:pt x="65173" y="50157"/>
              </a:cubicBezTo>
              <a:cubicBezTo>
                <a:pt x="67455" y="46972"/>
                <a:pt x="69628" y="43718"/>
                <a:pt x="71569" y="40578"/>
              </a:cubicBezTo>
              <a:cubicBezTo>
                <a:pt x="73510" y="37438"/>
                <a:pt x="75293" y="34292"/>
                <a:pt x="76817" y="31318"/>
              </a:cubicBezTo>
              <a:cubicBezTo>
                <a:pt x="78340" y="28344"/>
                <a:pt x="79663" y="25428"/>
                <a:pt x="80711" y="22735"/>
              </a:cubicBezTo>
              <a:cubicBezTo>
                <a:pt x="81759" y="20042"/>
                <a:pt x="82628" y="17527"/>
                <a:pt x="83105" y="15158"/>
              </a:cubicBezTo>
              <a:cubicBezTo>
                <a:pt x="83582" y="12789"/>
                <a:pt x="83477" y="9905"/>
                <a:pt x="83575" y="852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360</xdr:colOff>
      <xdr:row>16</xdr:row>
      <xdr:rowOff>103680</xdr:rowOff>
    </xdr:from>
    <xdr:to>
      <xdr:col>4</xdr:col>
      <xdr:colOff>781560</xdr:colOff>
      <xdr:row>17</xdr:row>
      <xdr:rowOff>21240</xdr:rowOff>
    </xdr:to>
    <xdr:sp>
      <xdr:nvSpPr>
        <xdr:cNvPr id="50" name="PlotDat6_153|1~33_1"/>
        <xdr:cNvSpPr/>
      </xdr:nvSpPr>
      <xdr:spPr>
        <a:xfrm>
          <a:off x="3962520" y="2704680"/>
          <a:ext cx="70200" cy="79920"/>
        </a:xfrm>
        <a:custGeom>
          <a:avLst/>
          <a:gdLst>
            <a:gd name="textAreaLeft" fmla="*/ 0 w 70200"/>
            <a:gd name="textAreaRight" fmla="*/ 70560 w 70200"/>
            <a:gd name="textAreaTop" fmla="*/ 0 h 79920"/>
            <a:gd name="textAreaBottom" fmla="*/ 80280 h 79920"/>
          </a:gdLst>
          <a:ahLst/>
          <a:rect l="textAreaLeft" t="textAreaTop" r="textAreaRight" b="textAreaBottom"/>
          <a:pathLst>
            <a:path w="81439" h="94726">
              <a:moveTo>
                <a:pt x="81439" y="10416"/>
              </a:moveTo>
              <a:cubicBezTo>
                <a:pt x="81433" y="8559"/>
                <a:pt x="81403" y="6335"/>
                <a:pt x="80919" y="4863"/>
              </a:cubicBezTo>
              <a:cubicBezTo>
                <a:pt x="80435" y="3390"/>
                <a:pt x="79576" y="2364"/>
                <a:pt x="78533" y="1579"/>
              </a:cubicBezTo>
              <a:cubicBezTo>
                <a:pt x="77490" y="794"/>
                <a:pt x="76174" y="308"/>
                <a:pt x="74660" y="154"/>
              </a:cubicBezTo>
              <a:cubicBezTo>
                <a:pt x="73147" y="0"/>
                <a:pt x="71131" y="103"/>
                <a:pt x="69454" y="654"/>
              </a:cubicBezTo>
              <a:cubicBezTo>
                <a:pt x="67776" y="1206"/>
                <a:pt x="66723" y="2331"/>
                <a:pt x="64594" y="3462"/>
              </a:cubicBezTo>
              <a:cubicBezTo>
                <a:pt x="62465" y="4593"/>
                <a:pt x="59156" y="5856"/>
                <a:pt x="56679" y="7441"/>
              </a:cubicBezTo>
              <a:cubicBezTo>
                <a:pt x="54202" y="9027"/>
                <a:pt x="52341" y="11000"/>
                <a:pt x="49732" y="12978"/>
              </a:cubicBezTo>
              <a:cubicBezTo>
                <a:pt x="47123" y="14956"/>
                <a:pt x="43845" y="16811"/>
                <a:pt x="41021" y="19308"/>
              </a:cubicBezTo>
              <a:cubicBezTo>
                <a:pt x="38198" y="21806"/>
                <a:pt x="35387" y="25098"/>
                <a:pt x="32789" y="27964"/>
              </a:cubicBezTo>
              <a:cubicBezTo>
                <a:pt x="30191" y="30829"/>
                <a:pt x="28023" y="33602"/>
                <a:pt x="25432" y="36501"/>
              </a:cubicBezTo>
              <a:cubicBezTo>
                <a:pt x="22842" y="39399"/>
                <a:pt x="19577" y="42323"/>
                <a:pt x="17247" y="45355"/>
              </a:cubicBezTo>
              <a:cubicBezTo>
                <a:pt x="14917" y="48387"/>
                <a:pt x="13158" y="51532"/>
                <a:pt x="11450" y="54695"/>
              </a:cubicBezTo>
              <a:cubicBezTo>
                <a:pt x="9743" y="57858"/>
                <a:pt x="8405" y="61448"/>
                <a:pt x="7000" y="64331"/>
              </a:cubicBezTo>
              <a:cubicBezTo>
                <a:pt x="5595" y="67213"/>
                <a:pt x="4025" y="69411"/>
                <a:pt x="3023" y="71988"/>
              </a:cubicBezTo>
              <a:cubicBezTo>
                <a:pt x="2020" y="74564"/>
                <a:pt x="1442" y="77368"/>
                <a:pt x="988" y="79789"/>
              </a:cubicBezTo>
              <a:cubicBezTo>
                <a:pt x="535" y="82209"/>
                <a:pt x="398" y="84711"/>
                <a:pt x="302" y="86515"/>
              </a:cubicBezTo>
              <a:cubicBezTo>
                <a:pt x="206" y="88320"/>
                <a:pt x="0" y="89466"/>
                <a:pt x="409" y="90617"/>
              </a:cubicBezTo>
              <a:cubicBezTo>
                <a:pt x="818" y="91768"/>
                <a:pt x="1732" y="92749"/>
                <a:pt x="2757" y="93419"/>
              </a:cubicBezTo>
              <a:cubicBezTo>
                <a:pt x="3782" y="94090"/>
                <a:pt x="5075" y="94554"/>
                <a:pt x="6561" y="94640"/>
              </a:cubicBezTo>
              <a:cubicBezTo>
                <a:pt x="8047" y="94726"/>
                <a:pt x="9786" y="94428"/>
                <a:pt x="11676" y="93936"/>
              </a:cubicBezTo>
              <a:cubicBezTo>
                <a:pt x="13566" y="93444"/>
                <a:pt x="15682" y="92719"/>
                <a:pt x="17904" y="91686"/>
              </a:cubicBezTo>
              <a:cubicBezTo>
                <a:pt x="20126" y="90653"/>
                <a:pt x="22541" y="89312"/>
                <a:pt x="25009" y="87739"/>
              </a:cubicBezTo>
              <a:cubicBezTo>
                <a:pt x="27477" y="86166"/>
                <a:pt x="30094" y="84301"/>
                <a:pt x="32714" y="82249"/>
              </a:cubicBezTo>
              <a:cubicBezTo>
                <a:pt x="35334" y="80197"/>
                <a:pt x="38056" y="77880"/>
                <a:pt x="40726" y="75427"/>
              </a:cubicBezTo>
              <a:cubicBezTo>
                <a:pt x="43396" y="72974"/>
                <a:pt x="46118" y="70292"/>
                <a:pt x="48736" y="67533"/>
              </a:cubicBezTo>
              <a:cubicBezTo>
                <a:pt x="51354" y="64774"/>
                <a:pt x="53970" y="61831"/>
                <a:pt x="56435" y="58871"/>
              </a:cubicBezTo>
              <a:cubicBezTo>
                <a:pt x="58900" y="55911"/>
                <a:pt x="61311" y="52821"/>
                <a:pt x="63529" y="49775"/>
              </a:cubicBezTo>
              <a:cubicBezTo>
                <a:pt x="65747" y="46729"/>
                <a:pt x="67858" y="43610"/>
                <a:pt x="69744" y="40594"/>
              </a:cubicBezTo>
              <a:cubicBezTo>
                <a:pt x="71630" y="37578"/>
                <a:pt x="73362" y="34548"/>
                <a:pt x="74842" y="31679"/>
              </a:cubicBezTo>
              <a:cubicBezTo>
                <a:pt x="76322" y="28810"/>
                <a:pt x="77608" y="25990"/>
                <a:pt x="78626" y="23377"/>
              </a:cubicBezTo>
              <a:cubicBezTo>
                <a:pt x="79644" y="20764"/>
                <a:pt x="80484" y="18163"/>
                <a:pt x="80953" y="16003"/>
              </a:cubicBezTo>
              <a:cubicBezTo>
                <a:pt x="81422" y="13843"/>
                <a:pt x="81338" y="11580"/>
                <a:pt x="81439" y="1041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040</xdr:colOff>
      <xdr:row>16</xdr:row>
      <xdr:rowOff>140400</xdr:rowOff>
    </xdr:from>
    <xdr:to>
      <xdr:col>4</xdr:col>
      <xdr:colOff>772200</xdr:colOff>
      <xdr:row>17</xdr:row>
      <xdr:rowOff>53640</xdr:rowOff>
    </xdr:to>
    <xdr:sp>
      <xdr:nvSpPr>
        <xdr:cNvPr id="51" name="PlotDat6_147|1~33_1"/>
        <xdr:cNvSpPr/>
      </xdr:nvSpPr>
      <xdr:spPr>
        <a:xfrm>
          <a:off x="3949200" y="2741400"/>
          <a:ext cx="74160" cy="75600"/>
        </a:xfrm>
        <a:custGeom>
          <a:avLst/>
          <a:gdLst>
            <a:gd name="textAreaLeft" fmla="*/ 0 w 74160"/>
            <a:gd name="textAreaRight" fmla="*/ 74160 w 7416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85725" h="91812">
              <a:moveTo>
                <a:pt x="85725" y="11741"/>
              </a:moveTo>
              <a:cubicBezTo>
                <a:pt x="85715" y="9772"/>
                <a:pt x="85705" y="7809"/>
                <a:pt x="85171" y="6281"/>
              </a:cubicBezTo>
              <a:cubicBezTo>
                <a:pt x="84637" y="4752"/>
                <a:pt x="83679" y="3527"/>
                <a:pt x="82521" y="2569"/>
              </a:cubicBezTo>
              <a:cubicBezTo>
                <a:pt x="81363" y="1609"/>
                <a:pt x="79902" y="913"/>
                <a:pt x="78222" y="522"/>
              </a:cubicBezTo>
              <a:cubicBezTo>
                <a:pt x="76542" y="131"/>
                <a:pt x="74439" y="0"/>
                <a:pt x="72443" y="222"/>
              </a:cubicBezTo>
              <a:cubicBezTo>
                <a:pt x="70447" y="445"/>
                <a:pt x="68461" y="1067"/>
                <a:pt x="66247" y="1857"/>
              </a:cubicBezTo>
              <a:cubicBezTo>
                <a:pt x="64032" y="2646"/>
                <a:pt x="61831" y="3666"/>
                <a:pt x="59154" y="4958"/>
              </a:cubicBezTo>
              <a:cubicBezTo>
                <a:pt x="56477" y="6250"/>
                <a:pt x="53151" y="7831"/>
                <a:pt x="50187" y="9611"/>
              </a:cubicBezTo>
              <a:cubicBezTo>
                <a:pt x="47222" y="11390"/>
                <a:pt x="44277" y="13538"/>
                <a:pt x="41368" y="15637"/>
              </a:cubicBezTo>
              <a:cubicBezTo>
                <a:pt x="38460" y="17736"/>
                <a:pt x="35523" y="19906"/>
                <a:pt x="32739" y="22207"/>
              </a:cubicBezTo>
              <a:cubicBezTo>
                <a:pt x="29954" y="24509"/>
                <a:pt x="27144" y="26793"/>
                <a:pt x="24660" y="29447"/>
              </a:cubicBezTo>
              <a:cubicBezTo>
                <a:pt x="22175" y="32100"/>
                <a:pt x="20126" y="35192"/>
                <a:pt x="17830" y="38127"/>
              </a:cubicBezTo>
              <a:cubicBezTo>
                <a:pt x="15533" y="41062"/>
                <a:pt x="13016" y="44051"/>
                <a:pt x="10878" y="47056"/>
              </a:cubicBezTo>
              <a:cubicBezTo>
                <a:pt x="8740" y="50061"/>
                <a:pt x="6533" y="53169"/>
                <a:pt x="5000" y="56155"/>
              </a:cubicBezTo>
              <a:cubicBezTo>
                <a:pt x="3466" y="59141"/>
                <a:pt x="2469" y="62218"/>
                <a:pt x="1678" y="64971"/>
              </a:cubicBezTo>
              <a:cubicBezTo>
                <a:pt x="886" y="67724"/>
                <a:pt x="506" y="70224"/>
                <a:pt x="253" y="72675"/>
              </a:cubicBezTo>
              <a:cubicBezTo>
                <a:pt x="0" y="75126"/>
                <a:pt x="53" y="77691"/>
                <a:pt x="161" y="79677"/>
              </a:cubicBezTo>
              <a:cubicBezTo>
                <a:pt x="269" y="81664"/>
                <a:pt x="371" y="83063"/>
                <a:pt x="904" y="84594"/>
              </a:cubicBezTo>
              <a:cubicBezTo>
                <a:pt x="1437" y="86126"/>
                <a:pt x="2288" y="87833"/>
                <a:pt x="3361" y="88868"/>
              </a:cubicBezTo>
              <a:cubicBezTo>
                <a:pt x="4434" y="89904"/>
                <a:pt x="5786" y="90351"/>
                <a:pt x="7342" y="90805"/>
              </a:cubicBezTo>
              <a:cubicBezTo>
                <a:pt x="8898" y="91259"/>
                <a:pt x="10718" y="91812"/>
                <a:pt x="12697" y="91591"/>
              </a:cubicBezTo>
              <a:cubicBezTo>
                <a:pt x="14676" y="91370"/>
                <a:pt x="16892" y="90351"/>
                <a:pt x="19218" y="89478"/>
              </a:cubicBezTo>
              <a:cubicBezTo>
                <a:pt x="21544" y="88605"/>
                <a:pt x="24071" y="87654"/>
                <a:pt x="26655" y="86352"/>
              </a:cubicBezTo>
              <a:cubicBezTo>
                <a:pt x="29239" y="85050"/>
                <a:pt x="31980" y="83457"/>
                <a:pt x="34723" y="81664"/>
              </a:cubicBezTo>
              <a:cubicBezTo>
                <a:pt x="37466" y="79871"/>
                <a:pt x="40316" y="77807"/>
                <a:pt x="43111" y="75592"/>
              </a:cubicBezTo>
              <a:cubicBezTo>
                <a:pt x="45906" y="73377"/>
                <a:pt x="48755" y="70923"/>
                <a:pt x="51496" y="68371"/>
              </a:cubicBezTo>
              <a:cubicBezTo>
                <a:pt x="54237" y="65819"/>
                <a:pt x="56976" y="63069"/>
                <a:pt x="59558" y="60277"/>
              </a:cubicBezTo>
              <a:cubicBezTo>
                <a:pt x="62140" y="57485"/>
                <a:pt x="64663" y="54544"/>
                <a:pt x="66986" y="51621"/>
              </a:cubicBezTo>
              <a:cubicBezTo>
                <a:pt x="69309" y="48698"/>
                <a:pt x="71520" y="45679"/>
                <a:pt x="73494" y="42737"/>
              </a:cubicBezTo>
              <a:cubicBezTo>
                <a:pt x="75468" y="39795"/>
                <a:pt x="77282" y="36815"/>
                <a:pt x="78832" y="33967"/>
              </a:cubicBezTo>
              <a:cubicBezTo>
                <a:pt x="80382" y="31119"/>
                <a:pt x="81729" y="28290"/>
                <a:pt x="82796" y="25645"/>
              </a:cubicBezTo>
              <a:cubicBezTo>
                <a:pt x="83863" y="23000"/>
                <a:pt x="84745" y="20411"/>
                <a:pt x="85233" y="18094"/>
              </a:cubicBezTo>
              <a:cubicBezTo>
                <a:pt x="85721" y="15777"/>
                <a:pt x="85623" y="13065"/>
                <a:pt x="85725" y="117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0640</xdr:colOff>
      <xdr:row>16</xdr:row>
      <xdr:rowOff>53640</xdr:rowOff>
    </xdr:from>
    <xdr:to>
      <xdr:col>5</xdr:col>
      <xdr:colOff>79200</xdr:colOff>
      <xdr:row>16</xdr:row>
      <xdr:rowOff>114480</xdr:rowOff>
    </xdr:to>
    <xdr:sp>
      <xdr:nvSpPr>
        <xdr:cNvPr id="52" name="PlotDat6_167|1~33_1"/>
        <xdr:cNvSpPr/>
      </xdr:nvSpPr>
      <xdr:spPr>
        <a:xfrm>
          <a:off x="4051800" y="2654640"/>
          <a:ext cx="91440" cy="60840"/>
        </a:xfrm>
        <a:custGeom>
          <a:avLst/>
          <a:gdLst>
            <a:gd name="textAreaLeft" fmla="*/ 0 w 91440"/>
            <a:gd name="textAreaRight" fmla="*/ 91800 w 9144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105013" h="71409">
              <a:moveTo>
                <a:pt x="105009" y="18018"/>
              </a:moveTo>
              <a:cubicBezTo>
                <a:pt x="105013" y="16098"/>
                <a:pt x="104405" y="14252"/>
                <a:pt x="103703" y="12567"/>
              </a:cubicBezTo>
              <a:cubicBezTo>
                <a:pt x="103002" y="10881"/>
                <a:pt x="102072" y="9279"/>
                <a:pt x="100803" y="7903"/>
              </a:cubicBezTo>
              <a:cubicBezTo>
                <a:pt x="99534" y="6527"/>
                <a:pt x="97933" y="5304"/>
                <a:pt x="96092" y="4306"/>
              </a:cubicBezTo>
              <a:cubicBezTo>
                <a:pt x="94251" y="3308"/>
                <a:pt x="92260" y="2590"/>
                <a:pt x="89755" y="1917"/>
              </a:cubicBezTo>
              <a:cubicBezTo>
                <a:pt x="87250" y="1243"/>
                <a:pt x="84038" y="528"/>
                <a:pt x="81066" y="264"/>
              </a:cubicBezTo>
              <a:cubicBezTo>
                <a:pt x="78094" y="0"/>
                <a:pt x="75199" y="47"/>
                <a:pt x="71922" y="333"/>
              </a:cubicBezTo>
              <a:cubicBezTo>
                <a:pt x="68645" y="619"/>
                <a:pt x="64800" y="1209"/>
                <a:pt x="61402" y="1979"/>
              </a:cubicBezTo>
              <a:cubicBezTo>
                <a:pt x="58004" y="2748"/>
                <a:pt x="54705" y="3761"/>
                <a:pt x="51537" y="4953"/>
              </a:cubicBezTo>
              <a:cubicBezTo>
                <a:pt x="48369" y="6145"/>
                <a:pt x="45659" y="7566"/>
                <a:pt x="42393" y="9135"/>
              </a:cubicBezTo>
              <a:cubicBezTo>
                <a:pt x="39127" y="10704"/>
                <a:pt x="35133" y="12480"/>
                <a:pt x="31938" y="14366"/>
              </a:cubicBezTo>
              <a:cubicBezTo>
                <a:pt x="28743" y="16252"/>
                <a:pt x="26020" y="18434"/>
                <a:pt x="23226" y="20451"/>
              </a:cubicBezTo>
              <a:cubicBezTo>
                <a:pt x="20431" y="22467"/>
                <a:pt x="17500" y="24264"/>
                <a:pt x="15170" y="26464"/>
              </a:cubicBezTo>
              <a:cubicBezTo>
                <a:pt x="12840" y="28663"/>
                <a:pt x="10949" y="31300"/>
                <a:pt x="9246" y="33651"/>
              </a:cubicBezTo>
              <a:cubicBezTo>
                <a:pt x="7542" y="36001"/>
                <a:pt x="6162" y="38344"/>
                <a:pt x="4948" y="40568"/>
              </a:cubicBezTo>
              <a:cubicBezTo>
                <a:pt x="3735" y="42793"/>
                <a:pt x="2769" y="44744"/>
                <a:pt x="1961" y="46999"/>
              </a:cubicBezTo>
              <a:cubicBezTo>
                <a:pt x="1153" y="49254"/>
                <a:pt x="192" y="51999"/>
                <a:pt x="96" y="54097"/>
              </a:cubicBezTo>
              <a:cubicBezTo>
                <a:pt x="0" y="56196"/>
                <a:pt x="673" y="57936"/>
                <a:pt x="1383" y="59592"/>
              </a:cubicBezTo>
              <a:cubicBezTo>
                <a:pt x="2093" y="61247"/>
                <a:pt x="3056" y="62661"/>
                <a:pt x="4355" y="64029"/>
              </a:cubicBezTo>
              <a:cubicBezTo>
                <a:pt x="5654" y="65396"/>
                <a:pt x="7294" y="66863"/>
                <a:pt x="9179" y="67800"/>
              </a:cubicBezTo>
              <a:cubicBezTo>
                <a:pt x="11064" y="68737"/>
                <a:pt x="13268" y="69088"/>
                <a:pt x="15667" y="69652"/>
              </a:cubicBezTo>
              <a:cubicBezTo>
                <a:pt x="18066" y="70215"/>
                <a:pt x="20751" y="70955"/>
                <a:pt x="23572" y="71182"/>
              </a:cubicBezTo>
              <a:cubicBezTo>
                <a:pt x="26393" y="71409"/>
                <a:pt x="29457" y="71310"/>
                <a:pt x="32591" y="71014"/>
              </a:cubicBezTo>
              <a:cubicBezTo>
                <a:pt x="35725" y="70718"/>
                <a:pt x="39049" y="70156"/>
                <a:pt x="42375" y="69403"/>
              </a:cubicBezTo>
              <a:cubicBezTo>
                <a:pt x="45701" y="68650"/>
                <a:pt x="49158" y="67663"/>
                <a:pt x="52550" y="66497"/>
              </a:cubicBezTo>
              <a:cubicBezTo>
                <a:pt x="55942" y="65331"/>
                <a:pt x="59399" y="63939"/>
                <a:pt x="62725" y="62404"/>
              </a:cubicBezTo>
              <a:cubicBezTo>
                <a:pt x="66051" y="60869"/>
                <a:pt x="69374" y="59130"/>
                <a:pt x="72506" y="57285"/>
              </a:cubicBezTo>
              <a:cubicBezTo>
                <a:pt x="75638" y="55440"/>
                <a:pt x="78700" y="53417"/>
                <a:pt x="81519" y="51334"/>
              </a:cubicBezTo>
              <a:cubicBezTo>
                <a:pt x="84338" y="49251"/>
                <a:pt x="87023" y="47026"/>
                <a:pt x="89420" y="44784"/>
              </a:cubicBezTo>
              <a:cubicBezTo>
                <a:pt x="91817" y="42542"/>
                <a:pt x="94018" y="40196"/>
                <a:pt x="95901" y="37881"/>
              </a:cubicBezTo>
              <a:cubicBezTo>
                <a:pt x="97784" y="35566"/>
                <a:pt x="99421" y="33193"/>
                <a:pt x="100717" y="30895"/>
              </a:cubicBezTo>
              <a:cubicBezTo>
                <a:pt x="102013" y="28597"/>
                <a:pt x="102965" y="26238"/>
                <a:pt x="103680" y="24092"/>
              </a:cubicBezTo>
              <a:cubicBezTo>
                <a:pt x="104395" y="21946"/>
                <a:pt x="104732" y="19283"/>
                <a:pt x="105009" y="1801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800</xdr:colOff>
      <xdr:row>17</xdr:row>
      <xdr:rowOff>148320</xdr:rowOff>
    </xdr:from>
    <xdr:to>
      <xdr:col>4</xdr:col>
      <xdr:colOff>659880</xdr:colOff>
      <xdr:row>18</xdr:row>
      <xdr:rowOff>46080</xdr:rowOff>
    </xdr:to>
    <xdr:sp>
      <xdr:nvSpPr>
        <xdr:cNvPr id="53" name="PlotDat6_95|1~33_1"/>
        <xdr:cNvSpPr/>
      </xdr:nvSpPr>
      <xdr:spPr>
        <a:xfrm>
          <a:off x="3819960" y="2911680"/>
          <a:ext cx="91080" cy="60480"/>
        </a:xfrm>
        <a:custGeom>
          <a:avLst/>
          <a:gdLst>
            <a:gd name="textAreaLeft" fmla="*/ 0 w 91080"/>
            <a:gd name="textAreaRight" fmla="*/ 91080 w 9108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96441" h="71409">
              <a:moveTo>
                <a:pt x="95800" y="17211"/>
              </a:moveTo>
              <a:cubicBezTo>
                <a:pt x="95781" y="15193"/>
                <a:pt x="96356" y="13315"/>
                <a:pt x="95908" y="11606"/>
              </a:cubicBezTo>
              <a:cubicBezTo>
                <a:pt x="95462" y="9897"/>
                <a:pt x="94368" y="8326"/>
                <a:pt x="93118" y="6959"/>
              </a:cubicBezTo>
              <a:cubicBezTo>
                <a:pt x="91868" y="5592"/>
                <a:pt x="90250" y="4388"/>
                <a:pt x="88412" y="3411"/>
              </a:cubicBezTo>
              <a:cubicBezTo>
                <a:pt x="86573" y="2433"/>
                <a:pt x="84526" y="1656"/>
                <a:pt x="82079" y="1095"/>
              </a:cubicBezTo>
              <a:cubicBezTo>
                <a:pt x="79633" y="534"/>
                <a:pt x="76437" y="94"/>
                <a:pt x="73736" y="47"/>
              </a:cubicBezTo>
              <a:cubicBezTo>
                <a:pt x="71035" y="0"/>
                <a:pt x="68544" y="405"/>
                <a:pt x="65871" y="813"/>
              </a:cubicBezTo>
              <a:cubicBezTo>
                <a:pt x="63198" y="1222"/>
                <a:pt x="60560" y="1727"/>
                <a:pt x="57696" y="2496"/>
              </a:cubicBezTo>
              <a:cubicBezTo>
                <a:pt x="54833" y="3265"/>
                <a:pt x="51861" y="4262"/>
                <a:pt x="48687" y="5431"/>
              </a:cubicBezTo>
              <a:cubicBezTo>
                <a:pt x="45513" y="6599"/>
                <a:pt x="41716" y="7986"/>
                <a:pt x="38653" y="9511"/>
              </a:cubicBezTo>
              <a:cubicBezTo>
                <a:pt x="35590" y="11035"/>
                <a:pt x="33060" y="12753"/>
                <a:pt x="30306" y="14573"/>
              </a:cubicBezTo>
              <a:cubicBezTo>
                <a:pt x="27553" y="16392"/>
                <a:pt x="24654" y="18303"/>
                <a:pt x="22130" y="20429"/>
              </a:cubicBezTo>
              <a:cubicBezTo>
                <a:pt x="19607" y="22554"/>
                <a:pt x="17432" y="25111"/>
                <a:pt x="15164" y="27325"/>
              </a:cubicBezTo>
              <a:cubicBezTo>
                <a:pt x="12895" y="29540"/>
                <a:pt x="10416" y="31379"/>
                <a:pt x="8516" y="33714"/>
              </a:cubicBezTo>
              <a:cubicBezTo>
                <a:pt x="6618" y="36049"/>
                <a:pt x="5106" y="38881"/>
                <a:pt x="3773" y="41334"/>
              </a:cubicBezTo>
              <a:cubicBezTo>
                <a:pt x="2441" y="43787"/>
                <a:pt x="1047" y="46248"/>
                <a:pt x="524" y="48435"/>
              </a:cubicBezTo>
              <a:cubicBezTo>
                <a:pt x="0" y="50623"/>
                <a:pt x="457" y="52496"/>
                <a:pt x="628" y="54461"/>
              </a:cubicBezTo>
              <a:cubicBezTo>
                <a:pt x="800" y="56427"/>
                <a:pt x="945" y="58510"/>
                <a:pt x="1558" y="60231"/>
              </a:cubicBezTo>
              <a:cubicBezTo>
                <a:pt x="2170" y="61952"/>
                <a:pt x="3103" y="63408"/>
                <a:pt x="4303" y="64789"/>
              </a:cubicBezTo>
              <a:cubicBezTo>
                <a:pt x="5503" y="66170"/>
                <a:pt x="7016" y="67629"/>
                <a:pt x="8757" y="68522"/>
              </a:cubicBezTo>
              <a:cubicBezTo>
                <a:pt x="10499" y="69416"/>
                <a:pt x="12534" y="69689"/>
                <a:pt x="14750" y="70155"/>
              </a:cubicBezTo>
              <a:cubicBezTo>
                <a:pt x="16966" y="70622"/>
                <a:pt x="19447" y="71239"/>
                <a:pt x="22052" y="71324"/>
              </a:cubicBezTo>
              <a:cubicBezTo>
                <a:pt x="24656" y="71409"/>
                <a:pt x="27486" y="71060"/>
                <a:pt x="30379" y="70665"/>
              </a:cubicBezTo>
              <a:cubicBezTo>
                <a:pt x="33273" y="70270"/>
                <a:pt x="36342" y="69739"/>
                <a:pt x="39414" y="68956"/>
              </a:cubicBezTo>
              <a:cubicBezTo>
                <a:pt x="42487" y="68173"/>
                <a:pt x="45679" y="67158"/>
                <a:pt x="48811" y="65969"/>
              </a:cubicBezTo>
              <a:cubicBezTo>
                <a:pt x="51943" y="64780"/>
                <a:pt x="55134" y="63369"/>
                <a:pt x="58206" y="61820"/>
              </a:cubicBezTo>
              <a:cubicBezTo>
                <a:pt x="61277" y="60271"/>
                <a:pt x="64345" y="58522"/>
                <a:pt x="67238" y="56672"/>
              </a:cubicBezTo>
              <a:cubicBezTo>
                <a:pt x="70130" y="54822"/>
                <a:pt x="72959" y="52799"/>
                <a:pt x="75561" y="50718"/>
              </a:cubicBezTo>
              <a:cubicBezTo>
                <a:pt x="78164" y="48637"/>
                <a:pt x="80642" y="46418"/>
                <a:pt x="82855" y="44188"/>
              </a:cubicBezTo>
              <a:cubicBezTo>
                <a:pt x="85068" y="41958"/>
                <a:pt x="87102" y="39630"/>
                <a:pt x="88841" y="37335"/>
              </a:cubicBezTo>
              <a:cubicBezTo>
                <a:pt x="90579" y="35040"/>
                <a:pt x="92090" y="32691"/>
                <a:pt x="93287" y="30420"/>
              </a:cubicBezTo>
              <a:cubicBezTo>
                <a:pt x="94484" y="28149"/>
                <a:pt x="95604" y="25911"/>
                <a:pt x="96022" y="23710"/>
              </a:cubicBezTo>
              <a:cubicBezTo>
                <a:pt x="96441" y="21509"/>
                <a:pt x="95846" y="18565"/>
                <a:pt x="95800" y="1721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3840</xdr:colOff>
      <xdr:row>19</xdr:row>
      <xdr:rowOff>63360</xdr:rowOff>
    </xdr:from>
    <xdr:to>
      <xdr:col>4</xdr:col>
      <xdr:colOff>469800</xdr:colOff>
      <xdr:row>19</xdr:row>
      <xdr:rowOff>136080</xdr:rowOff>
    </xdr:to>
    <xdr:sp>
      <xdr:nvSpPr>
        <xdr:cNvPr id="54" name="PlotDat6_49|1~33_1"/>
        <xdr:cNvSpPr/>
      </xdr:nvSpPr>
      <xdr:spPr>
        <a:xfrm>
          <a:off x="3645000" y="3152160"/>
          <a:ext cx="75960" cy="72720"/>
        </a:xfrm>
        <a:custGeom>
          <a:avLst/>
          <a:gdLst>
            <a:gd name="textAreaLeft" fmla="*/ 0 w 75960"/>
            <a:gd name="textAreaRight" fmla="*/ 76320 w 75960"/>
            <a:gd name="textAreaTop" fmla="*/ 0 h 72720"/>
            <a:gd name="textAreaBottom" fmla="*/ 73080 h 72720"/>
          </a:gdLst>
          <a:ahLst/>
          <a:rect l="textAreaLeft" t="textAreaTop" r="textAreaRight" b="textAreaBottom"/>
          <a:pathLst>
            <a:path w="87868" h="84525">
              <a:moveTo>
                <a:pt x="87863" y="13614"/>
              </a:moveTo>
              <a:cubicBezTo>
                <a:pt x="87868" y="11692"/>
                <a:pt x="87214" y="9490"/>
                <a:pt x="86602" y="7875"/>
              </a:cubicBezTo>
              <a:cubicBezTo>
                <a:pt x="85989" y="6260"/>
                <a:pt x="85243" y="5006"/>
                <a:pt x="84188" y="3929"/>
              </a:cubicBezTo>
              <a:cubicBezTo>
                <a:pt x="83133" y="2850"/>
                <a:pt x="81804" y="1995"/>
                <a:pt x="80275" y="1409"/>
              </a:cubicBezTo>
              <a:cubicBezTo>
                <a:pt x="78745" y="825"/>
                <a:pt x="77088" y="593"/>
                <a:pt x="75009" y="416"/>
              </a:cubicBezTo>
              <a:cubicBezTo>
                <a:pt x="72931" y="239"/>
                <a:pt x="70458" y="0"/>
                <a:pt x="67803" y="349"/>
              </a:cubicBezTo>
              <a:cubicBezTo>
                <a:pt x="65147" y="698"/>
                <a:pt x="61922" y="1523"/>
                <a:pt x="59076" y="2511"/>
              </a:cubicBezTo>
              <a:cubicBezTo>
                <a:pt x="56230" y="3498"/>
                <a:pt x="53494" y="4787"/>
                <a:pt x="50727" y="6275"/>
              </a:cubicBezTo>
              <a:cubicBezTo>
                <a:pt x="47960" y="7764"/>
                <a:pt x="45212" y="9521"/>
                <a:pt x="42471" y="11443"/>
              </a:cubicBezTo>
              <a:cubicBezTo>
                <a:pt x="39729" y="13364"/>
                <a:pt x="36946" y="15581"/>
                <a:pt x="34282" y="17808"/>
              </a:cubicBezTo>
              <a:cubicBezTo>
                <a:pt x="31617" y="20035"/>
                <a:pt x="28908" y="22383"/>
                <a:pt x="26482" y="24803"/>
              </a:cubicBezTo>
              <a:cubicBezTo>
                <a:pt x="24056" y="27223"/>
                <a:pt x="22025" y="29642"/>
                <a:pt x="19727" y="32324"/>
              </a:cubicBezTo>
              <a:cubicBezTo>
                <a:pt x="17430" y="35005"/>
                <a:pt x="14892" y="38112"/>
                <a:pt x="12699" y="40891"/>
              </a:cubicBezTo>
              <a:cubicBezTo>
                <a:pt x="10506" y="43669"/>
                <a:pt x="8218" y="46425"/>
                <a:pt x="6573" y="48991"/>
              </a:cubicBezTo>
              <a:cubicBezTo>
                <a:pt x="4929" y="51558"/>
                <a:pt x="3780" y="53827"/>
                <a:pt x="2834" y="56289"/>
              </a:cubicBezTo>
              <a:cubicBezTo>
                <a:pt x="1888" y="58751"/>
                <a:pt x="1323" y="61380"/>
                <a:pt x="892" y="63759"/>
              </a:cubicBezTo>
              <a:cubicBezTo>
                <a:pt x="462" y="66137"/>
                <a:pt x="321" y="68602"/>
                <a:pt x="248" y="70562"/>
              </a:cubicBezTo>
              <a:cubicBezTo>
                <a:pt x="175" y="72522"/>
                <a:pt x="0" y="73902"/>
                <a:pt x="452" y="75520"/>
              </a:cubicBezTo>
              <a:cubicBezTo>
                <a:pt x="904" y="77138"/>
                <a:pt x="1864" y="78974"/>
                <a:pt x="2959" y="80272"/>
              </a:cubicBezTo>
              <a:cubicBezTo>
                <a:pt x="4054" y="81571"/>
                <a:pt x="5436" y="82609"/>
                <a:pt x="7024" y="83310"/>
              </a:cubicBezTo>
              <a:cubicBezTo>
                <a:pt x="8612" y="84010"/>
                <a:pt x="10469" y="84429"/>
                <a:pt x="12490" y="84477"/>
              </a:cubicBezTo>
              <a:cubicBezTo>
                <a:pt x="14511" y="84525"/>
                <a:pt x="16774" y="84112"/>
                <a:pt x="19149" y="83600"/>
              </a:cubicBezTo>
              <a:cubicBezTo>
                <a:pt x="21524" y="83088"/>
                <a:pt x="24103" y="82391"/>
                <a:pt x="26742" y="81407"/>
              </a:cubicBezTo>
              <a:cubicBezTo>
                <a:pt x="29381" y="80423"/>
                <a:pt x="32181" y="79162"/>
                <a:pt x="34982" y="77697"/>
              </a:cubicBezTo>
              <a:cubicBezTo>
                <a:pt x="37783" y="76232"/>
                <a:pt x="40693" y="74505"/>
                <a:pt x="43548" y="72614"/>
              </a:cubicBezTo>
              <a:cubicBezTo>
                <a:pt x="46403" y="70723"/>
                <a:pt x="49312" y="68596"/>
                <a:pt x="52111" y="66352"/>
              </a:cubicBezTo>
              <a:cubicBezTo>
                <a:pt x="54910" y="64108"/>
                <a:pt x="57709" y="61662"/>
                <a:pt x="60345" y="59152"/>
              </a:cubicBezTo>
              <a:cubicBezTo>
                <a:pt x="62981" y="56642"/>
                <a:pt x="65558" y="53972"/>
                <a:pt x="67930" y="51292"/>
              </a:cubicBezTo>
              <a:cubicBezTo>
                <a:pt x="70302" y="48612"/>
                <a:pt x="72562" y="45819"/>
                <a:pt x="74579" y="43071"/>
              </a:cubicBezTo>
              <a:cubicBezTo>
                <a:pt x="76596" y="40323"/>
                <a:pt x="78447" y="37514"/>
                <a:pt x="80031" y="34805"/>
              </a:cubicBezTo>
              <a:cubicBezTo>
                <a:pt x="81615" y="32096"/>
                <a:pt x="82992" y="29382"/>
                <a:pt x="84082" y="26816"/>
              </a:cubicBezTo>
              <a:cubicBezTo>
                <a:pt x="85172" y="24250"/>
                <a:pt x="85942" y="21607"/>
                <a:pt x="86572" y="19407"/>
              </a:cubicBezTo>
              <a:cubicBezTo>
                <a:pt x="87202" y="17207"/>
                <a:pt x="87594" y="14821"/>
                <a:pt x="87863" y="1361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760</xdr:colOff>
      <xdr:row>17</xdr:row>
      <xdr:rowOff>21240</xdr:rowOff>
    </xdr:from>
    <xdr:to>
      <xdr:col>4</xdr:col>
      <xdr:colOff>726480</xdr:colOff>
      <xdr:row>17</xdr:row>
      <xdr:rowOff>90000</xdr:rowOff>
    </xdr:to>
    <xdr:sp>
      <xdr:nvSpPr>
        <xdr:cNvPr id="55" name="PlotDat6_123|1~33_1"/>
        <xdr:cNvSpPr/>
      </xdr:nvSpPr>
      <xdr:spPr>
        <a:xfrm>
          <a:off x="3895920" y="2784600"/>
          <a:ext cx="81720" cy="68760"/>
        </a:xfrm>
        <a:custGeom>
          <a:avLst/>
          <a:gdLst>
            <a:gd name="textAreaLeft" fmla="*/ 0 w 81720"/>
            <a:gd name="textAreaRight" fmla="*/ 82080 w 817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87868" h="80153">
              <a:moveTo>
                <a:pt x="87868" y="15485"/>
              </a:moveTo>
              <a:cubicBezTo>
                <a:pt x="87866" y="13557"/>
                <a:pt x="87170" y="11337"/>
                <a:pt x="86535" y="9574"/>
              </a:cubicBezTo>
              <a:cubicBezTo>
                <a:pt x="85901" y="7810"/>
                <a:pt x="85142" y="6214"/>
                <a:pt x="84061" y="4906"/>
              </a:cubicBezTo>
              <a:cubicBezTo>
                <a:pt x="82980" y="3597"/>
                <a:pt x="81617" y="2516"/>
                <a:pt x="80050" y="1724"/>
              </a:cubicBezTo>
              <a:cubicBezTo>
                <a:pt x="78483" y="931"/>
                <a:pt x="76754" y="305"/>
                <a:pt x="74657" y="153"/>
              </a:cubicBezTo>
              <a:cubicBezTo>
                <a:pt x="72559" y="0"/>
                <a:pt x="70089" y="418"/>
                <a:pt x="67464" y="810"/>
              </a:cubicBezTo>
              <a:cubicBezTo>
                <a:pt x="64839" y="1202"/>
                <a:pt x="61661" y="1683"/>
                <a:pt x="58903" y="2504"/>
              </a:cubicBezTo>
              <a:cubicBezTo>
                <a:pt x="56144" y="3325"/>
                <a:pt x="53530" y="4426"/>
                <a:pt x="50915" y="5740"/>
              </a:cubicBezTo>
              <a:cubicBezTo>
                <a:pt x="48300" y="7054"/>
                <a:pt x="45737" y="8632"/>
                <a:pt x="43212" y="10387"/>
              </a:cubicBezTo>
              <a:cubicBezTo>
                <a:pt x="40686" y="12142"/>
                <a:pt x="38153" y="14312"/>
                <a:pt x="35761" y="16271"/>
              </a:cubicBezTo>
              <a:cubicBezTo>
                <a:pt x="33370" y="18229"/>
                <a:pt x="31354" y="19944"/>
                <a:pt x="28863" y="22140"/>
              </a:cubicBezTo>
              <a:cubicBezTo>
                <a:pt x="26373" y="24336"/>
                <a:pt x="23170" y="26945"/>
                <a:pt x="20821" y="29447"/>
              </a:cubicBezTo>
              <a:cubicBezTo>
                <a:pt x="18471" y="31950"/>
                <a:pt x="16614" y="34481"/>
                <a:pt x="14766" y="37154"/>
              </a:cubicBezTo>
              <a:cubicBezTo>
                <a:pt x="12918" y="39827"/>
                <a:pt x="11373" y="42907"/>
                <a:pt x="9730" y="45483"/>
              </a:cubicBezTo>
              <a:cubicBezTo>
                <a:pt x="8087" y="48059"/>
                <a:pt x="6221" y="50256"/>
                <a:pt x="4908" y="52612"/>
              </a:cubicBezTo>
              <a:cubicBezTo>
                <a:pt x="3595" y="54969"/>
                <a:pt x="2659" y="57430"/>
                <a:pt x="1856" y="59623"/>
              </a:cubicBezTo>
              <a:cubicBezTo>
                <a:pt x="1053" y="61816"/>
                <a:pt x="180" y="63777"/>
                <a:pt x="90" y="65771"/>
              </a:cubicBezTo>
              <a:cubicBezTo>
                <a:pt x="0" y="67765"/>
                <a:pt x="698" y="69913"/>
                <a:pt x="1315" y="71593"/>
              </a:cubicBezTo>
              <a:cubicBezTo>
                <a:pt x="1932" y="73273"/>
                <a:pt x="2710" y="74678"/>
                <a:pt x="3794" y="75854"/>
              </a:cubicBezTo>
              <a:cubicBezTo>
                <a:pt x="4878" y="77030"/>
                <a:pt x="6245" y="77964"/>
                <a:pt x="7817" y="78650"/>
              </a:cubicBezTo>
              <a:cubicBezTo>
                <a:pt x="9389" y="79337"/>
                <a:pt x="11226" y="79787"/>
                <a:pt x="13226" y="79970"/>
              </a:cubicBezTo>
              <a:cubicBezTo>
                <a:pt x="15226" y="80153"/>
                <a:pt x="17465" y="80055"/>
                <a:pt x="19816" y="79751"/>
              </a:cubicBezTo>
              <a:cubicBezTo>
                <a:pt x="22167" y="79447"/>
                <a:pt x="24720" y="78923"/>
                <a:pt x="27331" y="78146"/>
              </a:cubicBezTo>
              <a:cubicBezTo>
                <a:pt x="29942" y="77369"/>
                <a:pt x="32713" y="76329"/>
                <a:pt x="35485" y="75086"/>
              </a:cubicBezTo>
              <a:cubicBezTo>
                <a:pt x="38257" y="73843"/>
                <a:pt x="41136" y="72349"/>
                <a:pt x="43962" y="70688"/>
              </a:cubicBezTo>
              <a:cubicBezTo>
                <a:pt x="46788" y="69027"/>
                <a:pt x="49667" y="67135"/>
                <a:pt x="52438" y="65120"/>
              </a:cubicBezTo>
              <a:cubicBezTo>
                <a:pt x="55209" y="63105"/>
                <a:pt x="57978" y="60889"/>
                <a:pt x="60587" y="58597"/>
              </a:cubicBezTo>
              <a:cubicBezTo>
                <a:pt x="63196" y="56305"/>
                <a:pt x="65747" y="53850"/>
                <a:pt x="68095" y="51370"/>
              </a:cubicBezTo>
              <a:cubicBezTo>
                <a:pt x="70443" y="48890"/>
                <a:pt x="72680" y="46289"/>
                <a:pt x="74676" y="43715"/>
              </a:cubicBezTo>
              <a:cubicBezTo>
                <a:pt x="76672" y="41141"/>
                <a:pt x="78505" y="38496"/>
                <a:pt x="80073" y="35928"/>
              </a:cubicBezTo>
              <a:cubicBezTo>
                <a:pt x="81641" y="33360"/>
                <a:pt x="83003" y="30771"/>
                <a:pt x="84082" y="28307"/>
              </a:cubicBezTo>
              <a:cubicBezTo>
                <a:pt x="85161" y="25843"/>
                <a:pt x="85915" y="23283"/>
                <a:pt x="86546" y="21146"/>
              </a:cubicBezTo>
              <a:cubicBezTo>
                <a:pt x="87177" y="19009"/>
                <a:pt x="87593" y="16664"/>
                <a:pt x="87868" y="1548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880</xdr:colOff>
      <xdr:row>16</xdr:row>
      <xdr:rowOff>75600</xdr:rowOff>
    </xdr:from>
    <xdr:to>
      <xdr:col>5</xdr:col>
      <xdr:colOff>31680</xdr:colOff>
      <xdr:row>16</xdr:row>
      <xdr:rowOff>136080</xdr:rowOff>
    </xdr:to>
    <xdr:sp>
      <xdr:nvSpPr>
        <xdr:cNvPr id="56" name="PlotDat6_163|1~33_1"/>
        <xdr:cNvSpPr/>
      </xdr:nvSpPr>
      <xdr:spPr>
        <a:xfrm>
          <a:off x="4010040" y="2676600"/>
          <a:ext cx="85680" cy="60480"/>
        </a:xfrm>
        <a:custGeom>
          <a:avLst/>
          <a:gdLst>
            <a:gd name="textAreaLeft" fmla="*/ 0 w 85680"/>
            <a:gd name="textAreaRight" fmla="*/ 86040 w 8568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96441" h="71409">
              <a:moveTo>
                <a:pt x="96265" y="17491"/>
              </a:moveTo>
              <a:cubicBezTo>
                <a:pt x="96268" y="15547"/>
                <a:pt x="96422" y="13331"/>
                <a:pt x="95939" y="11613"/>
              </a:cubicBezTo>
              <a:cubicBezTo>
                <a:pt x="95456" y="9894"/>
                <a:pt x="94491" y="8479"/>
                <a:pt x="93369" y="7178"/>
              </a:cubicBezTo>
              <a:cubicBezTo>
                <a:pt x="92246" y="5875"/>
                <a:pt x="90829" y="4727"/>
                <a:pt x="89198" y="3803"/>
              </a:cubicBezTo>
              <a:cubicBezTo>
                <a:pt x="87568" y="2877"/>
                <a:pt x="85876" y="2229"/>
                <a:pt x="83587" y="1623"/>
              </a:cubicBezTo>
              <a:cubicBezTo>
                <a:pt x="81298" y="1018"/>
                <a:pt x="78128" y="348"/>
                <a:pt x="75464" y="174"/>
              </a:cubicBezTo>
              <a:cubicBezTo>
                <a:pt x="72801" y="0"/>
                <a:pt x="70293" y="223"/>
                <a:pt x="67602" y="582"/>
              </a:cubicBezTo>
              <a:cubicBezTo>
                <a:pt x="64909" y="940"/>
                <a:pt x="62230" y="1535"/>
                <a:pt x="59314" y="2329"/>
              </a:cubicBezTo>
              <a:cubicBezTo>
                <a:pt x="56398" y="3122"/>
                <a:pt x="53363" y="4146"/>
                <a:pt x="50106" y="5345"/>
              </a:cubicBezTo>
              <a:cubicBezTo>
                <a:pt x="46849" y="6543"/>
                <a:pt x="42957" y="7961"/>
                <a:pt x="39773" y="9516"/>
              </a:cubicBezTo>
              <a:cubicBezTo>
                <a:pt x="36590" y="11071"/>
                <a:pt x="33915" y="12823"/>
                <a:pt x="31008" y="14675"/>
              </a:cubicBezTo>
              <a:cubicBezTo>
                <a:pt x="28100" y="16527"/>
                <a:pt x="25034" y="18494"/>
                <a:pt x="22332" y="20629"/>
              </a:cubicBezTo>
              <a:cubicBezTo>
                <a:pt x="19629" y="22765"/>
                <a:pt x="16883" y="25286"/>
                <a:pt x="14793" y="27491"/>
              </a:cubicBezTo>
              <a:cubicBezTo>
                <a:pt x="12702" y="29696"/>
                <a:pt x="11500" y="31527"/>
                <a:pt x="9789" y="33857"/>
              </a:cubicBezTo>
              <a:cubicBezTo>
                <a:pt x="8079" y="36188"/>
                <a:pt x="6041" y="39021"/>
                <a:pt x="4528" y="41477"/>
              </a:cubicBezTo>
              <a:cubicBezTo>
                <a:pt x="3014" y="43934"/>
                <a:pt x="1428" y="46400"/>
                <a:pt x="714" y="48596"/>
              </a:cubicBezTo>
              <a:cubicBezTo>
                <a:pt x="0" y="50792"/>
                <a:pt x="243" y="52676"/>
                <a:pt x="242" y="54649"/>
              </a:cubicBezTo>
              <a:cubicBezTo>
                <a:pt x="241" y="56623"/>
                <a:pt x="167" y="58715"/>
                <a:pt x="706" y="60441"/>
              </a:cubicBezTo>
              <a:cubicBezTo>
                <a:pt x="1245" y="62167"/>
                <a:pt x="2264" y="63628"/>
                <a:pt x="3473" y="65007"/>
              </a:cubicBezTo>
              <a:cubicBezTo>
                <a:pt x="4683" y="66386"/>
                <a:pt x="6208" y="67836"/>
                <a:pt x="7962" y="68718"/>
              </a:cubicBezTo>
              <a:cubicBezTo>
                <a:pt x="9717" y="69599"/>
                <a:pt x="11771" y="69854"/>
                <a:pt x="14004" y="70296"/>
              </a:cubicBezTo>
              <a:cubicBezTo>
                <a:pt x="16238" y="70737"/>
                <a:pt x="18737" y="71321"/>
                <a:pt x="21363" y="71365"/>
              </a:cubicBezTo>
              <a:cubicBezTo>
                <a:pt x="23988" y="71409"/>
                <a:pt x="26840" y="70988"/>
                <a:pt x="29757" y="70560"/>
              </a:cubicBezTo>
              <a:cubicBezTo>
                <a:pt x="32675" y="70132"/>
                <a:pt x="35769" y="69599"/>
                <a:pt x="38865" y="68799"/>
              </a:cubicBezTo>
              <a:cubicBezTo>
                <a:pt x="41962" y="67999"/>
                <a:pt x="45178" y="66968"/>
                <a:pt x="48334" y="65762"/>
              </a:cubicBezTo>
              <a:cubicBezTo>
                <a:pt x="51491" y="64556"/>
                <a:pt x="54709" y="63130"/>
                <a:pt x="57805" y="61565"/>
              </a:cubicBezTo>
              <a:cubicBezTo>
                <a:pt x="60900" y="60000"/>
                <a:pt x="63993" y="58234"/>
                <a:pt x="66909" y="56369"/>
              </a:cubicBezTo>
              <a:cubicBezTo>
                <a:pt x="69824" y="54504"/>
                <a:pt x="72676" y="52467"/>
                <a:pt x="75299" y="50374"/>
              </a:cubicBezTo>
              <a:cubicBezTo>
                <a:pt x="77923" y="48281"/>
                <a:pt x="80421" y="46050"/>
                <a:pt x="82652" y="43809"/>
              </a:cubicBezTo>
              <a:cubicBezTo>
                <a:pt x="84882" y="41568"/>
                <a:pt x="86932" y="39231"/>
                <a:pt x="88685" y="36929"/>
              </a:cubicBezTo>
              <a:cubicBezTo>
                <a:pt x="90437" y="34627"/>
                <a:pt x="91959" y="32272"/>
                <a:pt x="93166" y="29997"/>
              </a:cubicBezTo>
              <a:cubicBezTo>
                <a:pt x="94372" y="27722"/>
                <a:pt x="95407" y="25361"/>
                <a:pt x="95924" y="23277"/>
              </a:cubicBezTo>
              <a:cubicBezTo>
                <a:pt x="96441" y="21193"/>
                <a:pt x="96194" y="18696"/>
                <a:pt x="96265" y="174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080</xdr:colOff>
      <xdr:row>17</xdr:row>
      <xdr:rowOff>111600</xdr:rowOff>
    </xdr:from>
    <xdr:to>
      <xdr:col>4</xdr:col>
      <xdr:colOff>650520</xdr:colOff>
      <xdr:row>18</xdr:row>
      <xdr:rowOff>2880</xdr:rowOff>
    </xdr:to>
    <xdr:sp>
      <xdr:nvSpPr>
        <xdr:cNvPr id="57" name="PlotDat6_89|1~33_1"/>
        <xdr:cNvSpPr/>
      </xdr:nvSpPr>
      <xdr:spPr>
        <a:xfrm>
          <a:off x="3810240" y="2874960"/>
          <a:ext cx="91440" cy="54000"/>
        </a:xfrm>
        <a:custGeom>
          <a:avLst/>
          <a:gdLst>
            <a:gd name="textAreaLeft" fmla="*/ 0 w 91440"/>
            <a:gd name="textAreaRight" fmla="*/ 91440 w 9144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98584" h="64122">
              <a:moveTo>
                <a:pt x="98342" y="18252"/>
              </a:moveTo>
              <a:cubicBezTo>
                <a:pt x="98337" y="16471"/>
                <a:pt x="98584" y="14598"/>
                <a:pt x="98015" y="12915"/>
              </a:cubicBezTo>
              <a:cubicBezTo>
                <a:pt x="97447" y="11233"/>
                <a:pt x="96280" y="9581"/>
                <a:pt x="94932" y="8154"/>
              </a:cubicBezTo>
              <a:cubicBezTo>
                <a:pt x="93584" y="6727"/>
                <a:pt x="91883" y="5437"/>
                <a:pt x="89928" y="4356"/>
              </a:cubicBezTo>
              <a:cubicBezTo>
                <a:pt x="87972" y="3275"/>
                <a:pt x="85430" y="2349"/>
                <a:pt x="83197" y="1665"/>
              </a:cubicBezTo>
              <a:cubicBezTo>
                <a:pt x="80964" y="983"/>
                <a:pt x="79139" y="509"/>
                <a:pt x="76528" y="255"/>
              </a:cubicBezTo>
              <a:cubicBezTo>
                <a:pt x="73917" y="0"/>
                <a:pt x="70683" y="2"/>
                <a:pt x="67531" y="140"/>
              </a:cubicBezTo>
              <a:cubicBezTo>
                <a:pt x="64379" y="278"/>
                <a:pt x="60721" y="542"/>
                <a:pt x="57615" y="1081"/>
              </a:cubicBezTo>
              <a:cubicBezTo>
                <a:pt x="54510" y="1621"/>
                <a:pt x="52010" y="2418"/>
                <a:pt x="48900" y="3372"/>
              </a:cubicBezTo>
              <a:cubicBezTo>
                <a:pt x="45791" y="4325"/>
                <a:pt x="42032" y="5492"/>
                <a:pt x="38958" y="6804"/>
              </a:cubicBezTo>
              <a:cubicBezTo>
                <a:pt x="35885" y="8116"/>
                <a:pt x="33306" y="9625"/>
                <a:pt x="30458" y="11247"/>
              </a:cubicBezTo>
              <a:cubicBezTo>
                <a:pt x="27611" y="12869"/>
                <a:pt x="24574" y="14667"/>
                <a:pt x="21874" y="16534"/>
              </a:cubicBezTo>
              <a:cubicBezTo>
                <a:pt x="19174" y="18401"/>
                <a:pt x="16399" y="20481"/>
                <a:pt x="14256" y="22453"/>
              </a:cubicBezTo>
              <a:cubicBezTo>
                <a:pt x="12113" y="24425"/>
                <a:pt x="10832" y="26322"/>
                <a:pt x="9020" y="28367"/>
              </a:cubicBezTo>
              <a:cubicBezTo>
                <a:pt x="7208" y="30412"/>
                <a:pt x="4668" y="32531"/>
                <a:pt x="3385" y="34725"/>
              </a:cubicBezTo>
              <a:cubicBezTo>
                <a:pt x="2103" y="36920"/>
                <a:pt x="1816" y="39522"/>
                <a:pt x="1323" y="41534"/>
              </a:cubicBezTo>
              <a:cubicBezTo>
                <a:pt x="830" y="43546"/>
                <a:pt x="567" y="45139"/>
                <a:pt x="427" y="46798"/>
              </a:cubicBezTo>
              <a:cubicBezTo>
                <a:pt x="287" y="48458"/>
                <a:pt x="0" y="49885"/>
                <a:pt x="482" y="51489"/>
              </a:cubicBezTo>
              <a:cubicBezTo>
                <a:pt x="964" y="53094"/>
                <a:pt x="2078" y="54893"/>
                <a:pt x="3317" y="56424"/>
              </a:cubicBezTo>
              <a:cubicBezTo>
                <a:pt x="4556" y="57954"/>
                <a:pt x="6118" y="59559"/>
                <a:pt x="7916" y="60673"/>
              </a:cubicBezTo>
              <a:cubicBezTo>
                <a:pt x="9714" y="61788"/>
                <a:pt x="11816" y="62548"/>
                <a:pt x="14104" y="63108"/>
              </a:cubicBezTo>
              <a:cubicBezTo>
                <a:pt x="16392" y="63667"/>
                <a:pt x="18953" y="63928"/>
                <a:pt x="21643" y="64025"/>
              </a:cubicBezTo>
              <a:cubicBezTo>
                <a:pt x="24333" y="64122"/>
                <a:pt x="27255" y="63915"/>
                <a:pt x="30244" y="63689"/>
              </a:cubicBezTo>
              <a:cubicBezTo>
                <a:pt x="33233" y="63463"/>
                <a:pt x="36403" y="63207"/>
                <a:pt x="39576" y="62670"/>
              </a:cubicBezTo>
              <a:cubicBezTo>
                <a:pt x="42749" y="62133"/>
                <a:pt x="46046" y="61386"/>
                <a:pt x="49280" y="60469"/>
              </a:cubicBezTo>
              <a:cubicBezTo>
                <a:pt x="52514" y="59552"/>
                <a:pt x="55810" y="58431"/>
                <a:pt x="58982" y="57168"/>
              </a:cubicBezTo>
              <a:cubicBezTo>
                <a:pt x="62154" y="55905"/>
                <a:pt x="65324" y="54452"/>
                <a:pt x="68312" y="52893"/>
              </a:cubicBezTo>
              <a:cubicBezTo>
                <a:pt x="71300" y="51334"/>
                <a:pt x="74220" y="49607"/>
                <a:pt x="76909" y="47811"/>
              </a:cubicBezTo>
              <a:cubicBezTo>
                <a:pt x="79598" y="46015"/>
                <a:pt x="82158" y="44079"/>
                <a:pt x="84445" y="42115"/>
              </a:cubicBezTo>
              <a:cubicBezTo>
                <a:pt x="86732" y="40151"/>
                <a:pt x="88832" y="38082"/>
                <a:pt x="90628" y="36026"/>
              </a:cubicBezTo>
              <a:cubicBezTo>
                <a:pt x="92424" y="33970"/>
                <a:pt x="93984" y="31846"/>
                <a:pt x="95221" y="29776"/>
              </a:cubicBezTo>
              <a:cubicBezTo>
                <a:pt x="96458" y="27706"/>
                <a:pt x="97527" y="25527"/>
                <a:pt x="98047" y="23606"/>
              </a:cubicBezTo>
              <a:cubicBezTo>
                <a:pt x="98567" y="21685"/>
                <a:pt x="98281" y="19367"/>
                <a:pt x="98342" y="182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20</xdr:row>
      <xdr:rowOff>27720</xdr:rowOff>
    </xdr:from>
    <xdr:to>
      <xdr:col>4</xdr:col>
      <xdr:colOff>374760</xdr:colOff>
      <xdr:row>20</xdr:row>
      <xdr:rowOff>84600</xdr:rowOff>
    </xdr:to>
    <xdr:sp>
      <xdr:nvSpPr>
        <xdr:cNvPr id="58" name="PlotDat6_37|1~33_1"/>
        <xdr:cNvSpPr/>
      </xdr:nvSpPr>
      <xdr:spPr>
        <a:xfrm>
          <a:off x="3540240" y="3278880"/>
          <a:ext cx="85680" cy="56880"/>
        </a:xfrm>
        <a:custGeom>
          <a:avLst/>
          <a:gdLst>
            <a:gd name="textAreaLeft" fmla="*/ 0 w 85680"/>
            <a:gd name="textAreaRight" fmla="*/ 86040 w 8568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94297" h="67037">
              <a:moveTo>
                <a:pt x="94291" y="15882"/>
              </a:moveTo>
              <a:cubicBezTo>
                <a:pt x="94297" y="13969"/>
                <a:pt x="93934" y="12278"/>
                <a:pt x="93352" y="10688"/>
              </a:cubicBezTo>
              <a:cubicBezTo>
                <a:pt x="92769" y="9099"/>
                <a:pt x="91914" y="7625"/>
                <a:pt x="90798" y="6348"/>
              </a:cubicBezTo>
              <a:cubicBezTo>
                <a:pt x="89682" y="5071"/>
                <a:pt x="88273" y="3941"/>
                <a:pt x="86653" y="3024"/>
              </a:cubicBezTo>
              <a:cubicBezTo>
                <a:pt x="85034" y="2108"/>
                <a:pt x="83397" y="1293"/>
                <a:pt x="81082" y="851"/>
              </a:cubicBezTo>
              <a:cubicBezTo>
                <a:pt x="78767" y="410"/>
                <a:pt x="75428" y="482"/>
                <a:pt x="72764" y="375"/>
              </a:cubicBezTo>
              <a:cubicBezTo>
                <a:pt x="70099" y="268"/>
                <a:pt x="67649" y="0"/>
                <a:pt x="65094" y="211"/>
              </a:cubicBezTo>
              <a:cubicBezTo>
                <a:pt x="62539" y="421"/>
                <a:pt x="60057" y="934"/>
                <a:pt x="57434" y="1639"/>
              </a:cubicBezTo>
              <a:cubicBezTo>
                <a:pt x="54811" y="2345"/>
                <a:pt x="52137" y="3323"/>
                <a:pt x="49355" y="4441"/>
              </a:cubicBezTo>
              <a:cubicBezTo>
                <a:pt x="46574" y="5558"/>
                <a:pt x="43663" y="6885"/>
                <a:pt x="40743" y="8345"/>
              </a:cubicBezTo>
              <a:cubicBezTo>
                <a:pt x="37824" y="9804"/>
                <a:pt x="34750" y="11452"/>
                <a:pt x="31841" y="13196"/>
              </a:cubicBezTo>
              <a:cubicBezTo>
                <a:pt x="28931" y="14941"/>
                <a:pt x="25906" y="16832"/>
                <a:pt x="23288" y="18814"/>
              </a:cubicBezTo>
              <a:cubicBezTo>
                <a:pt x="20669" y="20795"/>
                <a:pt x="18431" y="22837"/>
                <a:pt x="16130" y="25084"/>
              </a:cubicBezTo>
              <a:cubicBezTo>
                <a:pt x="13829" y="27331"/>
                <a:pt x="11357" y="29997"/>
                <a:pt x="9482" y="32296"/>
              </a:cubicBezTo>
              <a:cubicBezTo>
                <a:pt x="7608" y="34596"/>
                <a:pt x="6151" y="36838"/>
                <a:pt x="4883" y="38884"/>
              </a:cubicBezTo>
              <a:cubicBezTo>
                <a:pt x="3616" y="40930"/>
                <a:pt x="2675" y="42640"/>
                <a:pt x="1875" y="44572"/>
              </a:cubicBezTo>
              <a:cubicBezTo>
                <a:pt x="1076" y="46503"/>
                <a:pt x="174" y="48576"/>
                <a:pt x="87" y="50471"/>
              </a:cubicBezTo>
              <a:cubicBezTo>
                <a:pt x="0" y="52367"/>
                <a:pt x="696" y="54342"/>
                <a:pt x="1352" y="55944"/>
              </a:cubicBezTo>
              <a:cubicBezTo>
                <a:pt x="2008" y="57545"/>
                <a:pt x="2856" y="58856"/>
                <a:pt x="4024" y="60080"/>
              </a:cubicBezTo>
              <a:cubicBezTo>
                <a:pt x="5192" y="61304"/>
                <a:pt x="6666" y="62325"/>
                <a:pt x="8361" y="63290"/>
              </a:cubicBezTo>
              <a:cubicBezTo>
                <a:pt x="10056" y="64254"/>
                <a:pt x="12039" y="65326"/>
                <a:pt x="14196" y="65868"/>
              </a:cubicBezTo>
              <a:cubicBezTo>
                <a:pt x="16353" y="66409"/>
                <a:pt x="18767" y="66368"/>
                <a:pt x="21303" y="66537"/>
              </a:cubicBezTo>
              <a:cubicBezTo>
                <a:pt x="23839" y="66706"/>
                <a:pt x="26594" y="67037"/>
                <a:pt x="29411" y="66882"/>
              </a:cubicBezTo>
              <a:cubicBezTo>
                <a:pt x="32228" y="66727"/>
                <a:pt x="35217" y="66295"/>
                <a:pt x="38208" y="65607"/>
              </a:cubicBezTo>
              <a:cubicBezTo>
                <a:pt x="41199" y="64919"/>
                <a:pt x="44305" y="63893"/>
                <a:pt x="47354" y="62756"/>
              </a:cubicBezTo>
              <a:cubicBezTo>
                <a:pt x="50403" y="61619"/>
                <a:pt x="53511" y="60271"/>
                <a:pt x="56501" y="58786"/>
              </a:cubicBezTo>
              <a:cubicBezTo>
                <a:pt x="59491" y="57301"/>
                <a:pt x="62479" y="55623"/>
                <a:pt x="65295" y="53848"/>
              </a:cubicBezTo>
              <a:cubicBezTo>
                <a:pt x="68111" y="52073"/>
                <a:pt x="70863" y="50132"/>
                <a:pt x="73397" y="48135"/>
              </a:cubicBezTo>
              <a:cubicBezTo>
                <a:pt x="75931" y="46138"/>
                <a:pt x="78345" y="44007"/>
                <a:pt x="80500" y="41864"/>
              </a:cubicBezTo>
              <a:cubicBezTo>
                <a:pt x="82655" y="39721"/>
                <a:pt x="84635" y="37483"/>
                <a:pt x="86327" y="35277"/>
              </a:cubicBezTo>
              <a:cubicBezTo>
                <a:pt x="88019" y="33071"/>
                <a:pt x="89490" y="30811"/>
                <a:pt x="90655" y="28627"/>
              </a:cubicBezTo>
              <a:cubicBezTo>
                <a:pt x="91820" y="26443"/>
                <a:pt x="92713" y="24294"/>
                <a:pt x="93319" y="22170"/>
              </a:cubicBezTo>
              <a:cubicBezTo>
                <a:pt x="93925" y="20046"/>
                <a:pt x="94089" y="17192"/>
                <a:pt x="94291" y="158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4920</xdr:colOff>
      <xdr:row>18</xdr:row>
      <xdr:rowOff>7200</xdr:rowOff>
    </xdr:from>
    <xdr:to>
      <xdr:col>4</xdr:col>
      <xdr:colOff>549720</xdr:colOff>
      <xdr:row>18</xdr:row>
      <xdr:rowOff>82800</xdr:rowOff>
    </xdr:to>
    <xdr:sp>
      <xdr:nvSpPr>
        <xdr:cNvPr id="59" name="PlotDat6_69|1~33_1"/>
        <xdr:cNvSpPr/>
      </xdr:nvSpPr>
      <xdr:spPr>
        <a:xfrm>
          <a:off x="3736080" y="2933280"/>
          <a:ext cx="64800" cy="75600"/>
        </a:xfrm>
        <a:custGeom>
          <a:avLst/>
          <a:gdLst>
            <a:gd name="textAreaLeft" fmla="*/ 0 w 64800"/>
            <a:gd name="textAreaRight" fmla="*/ 65160 w 6480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77153" h="88897">
              <a:moveTo>
                <a:pt x="77153" y="8297"/>
              </a:moveTo>
              <a:cubicBezTo>
                <a:pt x="77146" y="6470"/>
                <a:pt x="76790" y="5579"/>
                <a:pt x="76271" y="4462"/>
              </a:cubicBezTo>
              <a:cubicBezTo>
                <a:pt x="75752" y="3346"/>
                <a:pt x="75013" y="2311"/>
                <a:pt x="74038" y="1601"/>
              </a:cubicBezTo>
              <a:cubicBezTo>
                <a:pt x="73063" y="892"/>
                <a:pt x="71834" y="419"/>
                <a:pt x="70419" y="209"/>
              </a:cubicBezTo>
              <a:cubicBezTo>
                <a:pt x="69004" y="0"/>
                <a:pt x="67540" y="94"/>
                <a:pt x="65551" y="345"/>
              </a:cubicBezTo>
              <a:cubicBezTo>
                <a:pt x="63563" y="596"/>
                <a:pt x="60889" y="949"/>
                <a:pt x="58489" y="1720"/>
              </a:cubicBezTo>
              <a:cubicBezTo>
                <a:pt x="56090" y="2491"/>
                <a:pt x="53757" y="3655"/>
                <a:pt x="51151" y="4970"/>
              </a:cubicBezTo>
              <a:cubicBezTo>
                <a:pt x="48545" y="6285"/>
                <a:pt x="45382" y="7872"/>
                <a:pt x="42852" y="9615"/>
              </a:cubicBezTo>
              <a:cubicBezTo>
                <a:pt x="40323" y="11358"/>
                <a:pt x="38456" y="13211"/>
                <a:pt x="35974" y="15429"/>
              </a:cubicBezTo>
              <a:cubicBezTo>
                <a:pt x="33491" y="17647"/>
                <a:pt x="30361" y="20242"/>
                <a:pt x="27955" y="22919"/>
              </a:cubicBezTo>
              <a:cubicBezTo>
                <a:pt x="25549" y="25595"/>
                <a:pt x="23709" y="28642"/>
                <a:pt x="21541" y="31489"/>
              </a:cubicBezTo>
              <a:cubicBezTo>
                <a:pt x="19374" y="34336"/>
                <a:pt x="17039" y="37154"/>
                <a:pt x="14949" y="40001"/>
              </a:cubicBezTo>
              <a:cubicBezTo>
                <a:pt x="12860" y="42848"/>
                <a:pt x="10691" y="45737"/>
                <a:pt x="9003" y="48574"/>
              </a:cubicBezTo>
              <a:cubicBezTo>
                <a:pt x="7315" y="51411"/>
                <a:pt x="6084" y="54317"/>
                <a:pt x="4818" y="57026"/>
              </a:cubicBezTo>
              <a:cubicBezTo>
                <a:pt x="3552" y="59734"/>
                <a:pt x="2183" y="62216"/>
                <a:pt x="1409" y="64821"/>
              </a:cubicBezTo>
              <a:cubicBezTo>
                <a:pt x="635" y="67425"/>
                <a:pt x="348" y="70224"/>
                <a:pt x="174" y="72654"/>
              </a:cubicBezTo>
              <a:cubicBezTo>
                <a:pt x="0" y="75084"/>
                <a:pt x="209" y="77576"/>
                <a:pt x="365" y="79404"/>
              </a:cubicBezTo>
              <a:cubicBezTo>
                <a:pt x="521" y="81232"/>
                <a:pt x="623" y="82405"/>
                <a:pt x="1113" y="83623"/>
              </a:cubicBezTo>
              <a:cubicBezTo>
                <a:pt x="1603" y="84841"/>
                <a:pt x="2348" y="85902"/>
                <a:pt x="3305" y="86709"/>
              </a:cubicBezTo>
              <a:cubicBezTo>
                <a:pt x="4262" y="87517"/>
                <a:pt x="5470" y="88149"/>
                <a:pt x="6858" y="88472"/>
              </a:cubicBezTo>
              <a:cubicBezTo>
                <a:pt x="8246" y="88795"/>
                <a:pt x="9869" y="88897"/>
                <a:pt x="11634" y="88645"/>
              </a:cubicBezTo>
              <a:cubicBezTo>
                <a:pt x="13399" y="88393"/>
                <a:pt x="15375" y="87823"/>
                <a:pt x="17450" y="86959"/>
              </a:cubicBezTo>
              <a:cubicBezTo>
                <a:pt x="19525" y="86095"/>
                <a:pt x="21779" y="84878"/>
                <a:pt x="24083" y="83463"/>
              </a:cubicBezTo>
              <a:cubicBezTo>
                <a:pt x="26387" y="82048"/>
                <a:pt x="28831" y="80352"/>
                <a:pt x="31277" y="78469"/>
              </a:cubicBezTo>
              <a:cubicBezTo>
                <a:pt x="33723" y="76586"/>
                <a:pt x="36264" y="74443"/>
                <a:pt x="38757" y="72164"/>
              </a:cubicBezTo>
              <a:cubicBezTo>
                <a:pt x="41250" y="69885"/>
                <a:pt x="43791" y="67381"/>
                <a:pt x="46235" y="64793"/>
              </a:cubicBezTo>
              <a:cubicBezTo>
                <a:pt x="48679" y="62205"/>
                <a:pt x="51121" y="59434"/>
                <a:pt x="53423" y="56637"/>
              </a:cubicBezTo>
              <a:cubicBezTo>
                <a:pt x="55725" y="53840"/>
                <a:pt x="57975" y="50909"/>
                <a:pt x="60046" y="48010"/>
              </a:cubicBezTo>
              <a:cubicBezTo>
                <a:pt x="62117" y="45111"/>
                <a:pt x="64088" y="42135"/>
                <a:pt x="65848" y="39246"/>
              </a:cubicBezTo>
              <a:cubicBezTo>
                <a:pt x="67608" y="36357"/>
                <a:pt x="69225" y="33447"/>
                <a:pt x="70607" y="30679"/>
              </a:cubicBezTo>
              <a:cubicBezTo>
                <a:pt x="71989" y="27911"/>
                <a:pt x="73189" y="25180"/>
                <a:pt x="74140" y="22639"/>
              </a:cubicBezTo>
              <a:cubicBezTo>
                <a:pt x="75091" y="20098"/>
                <a:pt x="75809" y="17825"/>
                <a:pt x="76311" y="15435"/>
              </a:cubicBezTo>
              <a:cubicBezTo>
                <a:pt x="76813" y="13045"/>
                <a:pt x="76978" y="9784"/>
                <a:pt x="77153" y="82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8680</xdr:colOff>
      <xdr:row>16</xdr:row>
      <xdr:rowOff>146880</xdr:rowOff>
    </xdr:from>
    <xdr:to>
      <xdr:col>4</xdr:col>
      <xdr:colOff>753120</xdr:colOff>
      <xdr:row>17</xdr:row>
      <xdr:rowOff>60480</xdr:rowOff>
    </xdr:to>
    <xdr:sp>
      <xdr:nvSpPr>
        <xdr:cNvPr id="60" name="PlotDat6_143|1~33_1"/>
        <xdr:cNvSpPr/>
      </xdr:nvSpPr>
      <xdr:spPr>
        <a:xfrm>
          <a:off x="3939840" y="2747880"/>
          <a:ext cx="64440" cy="75960"/>
        </a:xfrm>
        <a:custGeom>
          <a:avLst/>
          <a:gdLst>
            <a:gd name="textAreaLeft" fmla="*/ 0 w 64440"/>
            <a:gd name="textAreaRight" fmla="*/ 64800 w 64440"/>
            <a:gd name="textAreaTop" fmla="*/ 0 h 75960"/>
            <a:gd name="textAreaBottom" fmla="*/ 75960 h 75960"/>
          </a:gdLst>
          <a:ahLst/>
          <a:rect l="textAreaLeft" t="textAreaTop" r="textAreaRight" b="textAreaBottom"/>
          <a:pathLst>
            <a:path w="79296" h="90355">
              <a:moveTo>
                <a:pt x="79296" y="9676"/>
              </a:moveTo>
              <a:cubicBezTo>
                <a:pt x="79286" y="7982"/>
                <a:pt x="78944" y="6314"/>
                <a:pt x="78398" y="4984"/>
              </a:cubicBezTo>
              <a:cubicBezTo>
                <a:pt x="77852" y="3654"/>
                <a:pt x="77058" y="2496"/>
                <a:pt x="76021" y="1697"/>
              </a:cubicBezTo>
              <a:cubicBezTo>
                <a:pt x="74983" y="899"/>
                <a:pt x="73676" y="390"/>
                <a:pt x="72171" y="195"/>
              </a:cubicBezTo>
              <a:cubicBezTo>
                <a:pt x="70666" y="0"/>
                <a:pt x="68661" y="137"/>
                <a:pt x="66989" y="528"/>
              </a:cubicBezTo>
              <a:cubicBezTo>
                <a:pt x="65318" y="919"/>
                <a:pt x="64234" y="1543"/>
                <a:pt x="62142" y="2541"/>
              </a:cubicBezTo>
              <a:cubicBezTo>
                <a:pt x="60049" y="3539"/>
                <a:pt x="56791" y="4920"/>
                <a:pt x="54436" y="6517"/>
              </a:cubicBezTo>
              <a:cubicBezTo>
                <a:pt x="52082" y="8114"/>
                <a:pt x="50385" y="10198"/>
                <a:pt x="48013" y="12119"/>
              </a:cubicBezTo>
              <a:cubicBezTo>
                <a:pt x="45641" y="14041"/>
                <a:pt x="42666" y="15787"/>
                <a:pt x="40202" y="18049"/>
              </a:cubicBezTo>
              <a:cubicBezTo>
                <a:pt x="37739" y="20311"/>
                <a:pt x="35749" y="22964"/>
                <a:pt x="33229" y="25691"/>
              </a:cubicBezTo>
              <a:cubicBezTo>
                <a:pt x="30710" y="28418"/>
                <a:pt x="27524" y="31521"/>
                <a:pt x="25082" y="34411"/>
              </a:cubicBezTo>
              <a:cubicBezTo>
                <a:pt x="22640" y="37302"/>
                <a:pt x="20690" y="40159"/>
                <a:pt x="18578" y="43038"/>
              </a:cubicBezTo>
              <a:cubicBezTo>
                <a:pt x="16465" y="45917"/>
                <a:pt x="14225" y="48835"/>
                <a:pt x="12407" y="51688"/>
              </a:cubicBezTo>
              <a:cubicBezTo>
                <a:pt x="10590" y="54541"/>
                <a:pt x="9157" y="57459"/>
                <a:pt x="7670" y="60155"/>
              </a:cubicBezTo>
              <a:cubicBezTo>
                <a:pt x="6182" y="62851"/>
                <a:pt x="4547" y="65307"/>
                <a:pt x="3481" y="67864"/>
              </a:cubicBezTo>
              <a:cubicBezTo>
                <a:pt x="2416" y="70421"/>
                <a:pt x="1785" y="73160"/>
                <a:pt x="1277" y="75495"/>
              </a:cubicBezTo>
              <a:cubicBezTo>
                <a:pt x="770" y="77830"/>
                <a:pt x="587" y="79942"/>
                <a:pt x="433" y="81873"/>
              </a:cubicBezTo>
              <a:cubicBezTo>
                <a:pt x="279" y="83804"/>
                <a:pt x="0" y="85814"/>
                <a:pt x="354" y="87081"/>
              </a:cubicBezTo>
              <a:cubicBezTo>
                <a:pt x="708" y="88348"/>
                <a:pt x="1573" y="88931"/>
                <a:pt x="2555" y="89476"/>
              </a:cubicBezTo>
              <a:cubicBezTo>
                <a:pt x="3537" y="90021"/>
                <a:pt x="4803" y="90355"/>
                <a:pt x="6246" y="90351"/>
              </a:cubicBezTo>
              <a:cubicBezTo>
                <a:pt x="7689" y="90347"/>
                <a:pt x="9376" y="89941"/>
                <a:pt x="11211" y="89454"/>
              </a:cubicBezTo>
              <a:cubicBezTo>
                <a:pt x="13046" y="88967"/>
                <a:pt x="15101" y="88376"/>
                <a:pt x="17258" y="87428"/>
              </a:cubicBezTo>
              <a:cubicBezTo>
                <a:pt x="19415" y="86480"/>
                <a:pt x="21757" y="85238"/>
                <a:pt x="24153" y="83769"/>
              </a:cubicBezTo>
              <a:cubicBezTo>
                <a:pt x="26549" y="82300"/>
                <a:pt x="29090" y="80550"/>
                <a:pt x="31633" y="78616"/>
              </a:cubicBezTo>
              <a:cubicBezTo>
                <a:pt x="34176" y="76682"/>
                <a:pt x="36818" y="74491"/>
                <a:pt x="39410" y="72166"/>
              </a:cubicBezTo>
              <a:cubicBezTo>
                <a:pt x="42002" y="69841"/>
                <a:pt x="44643" y="67294"/>
                <a:pt x="47184" y="64668"/>
              </a:cubicBezTo>
              <a:cubicBezTo>
                <a:pt x="49725" y="62042"/>
                <a:pt x="52264" y="59237"/>
                <a:pt x="54657" y="56411"/>
              </a:cubicBezTo>
              <a:cubicBezTo>
                <a:pt x="57050" y="53585"/>
                <a:pt x="59389" y="50628"/>
                <a:pt x="61542" y="47710"/>
              </a:cubicBezTo>
              <a:cubicBezTo>
                <a:pt x="63695" y="44792"/>
                <a:pt x="65746" y="41799"/>
                <a:pt x="67576" y="38901"/>
              </a:cubicBezTo>
              <a:cubicBezTo>
                <a:pt x="69406" y="36003"/>
                <a:pt x="71087" y="33090"/>
                <a:pt x="72524" y="30324"/>
              </a:cubicBezTo>
              <a:cubicBezTo>
                <a:pt x="73961" y="27558"/>
                <a:pt x="75210" y="24833"/>
                <a:pt x="76199" y="22304"/>
              </a:cubicBezTo>
              <a:cubicBezTo>
                <a:pt x="77188" y="19775"/>
                <a:pt x="77941" y="17257"/>
                <a:pt x="78457" y="15152"/>
              </a:cubicBezTo>
              <a:cubicBezTo>
                <a:pt x="78973" y="13047"/>
                <a:pt x="79121" y="10817"/>
                <a:pt x="79296" y="967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7240</xdr:colOff>
      <xdr:row>19</xdr:row>
      <xdr:rowOff>128160</xdr:rowOff>
    </xdr:from>
    <xdr:to>
      <xdr:col>4</xdr:col>
      <xdr:colOff>408960</xdr:colOff>
      <xdr:row>20</xdr:row>
      <xdr:rowOff>27720</xdr:rowOff>
    </xdr:to>
    <xdr:sp>
      <xdr:nvSpPr>
        <xdr:cNvPr id="61" name="PlotDat6_39|1~33_1"/>
        <xdr:cNvSpPr/>
      </xdr:nvSpPr>
      <xdr:spPr>
        <a:xfrm>
          <a:off x="3578400" y="3216960"/>
          <a:ext cx="81720" cy="61920"/>
        </a:xfrm>
        <a:custGeom>
          <a:avLst/>
          <a:gdLst>
            <a:gd name="textAreaLeft" fmla="*/ 0 w 81720"/>
            <a:gd name="textAreaRight" fmla="*/ 82080 w 81720"/>
            <a:gd name="textAreaTop" fmla="*/ 0 h 61920"/>
            <a:gd name="textAreaBottom" fmla="*/ 61920 h 61920"/>
          </a:gdLst>
          <a:ahLst/>
          <a:rect l="textAreaLeft" t="textAreaTop" r="textAreaRight" b="textAreaBottom"/>
          <a:pathLst>
            <a:path w="85725" h="72866">
              <a:moveTo>
                <a:pt x="85401" y="13895"/>
              </a:moveTo>
              <a:cubicBezTo>
                <a:pt x="85395" y="11935"/>
                <a:pt x="85725" y="10961"/>
                <a:pt x="85218" y="9569"/>
              </a:cubicBezTo>
              <a:cubicBezTo>
                <a:pt x="84711" y="8178"/>
                <a:pt x="83610" y="6701"/>
                <a:pt x="82362" y="5548"/>
              </a:cubicBezTo>
              <a:cubicBezTo>
                <a:pt x="81114" y="4395"/>
                <a:pt x="79541" y="3410"/>
                <a:pt x="77731" y="2650"/>
              </a:cubicBezTo>
              <a:cubicBezTo>
                <a:pt x="75922" y="1891"/>
                <a:pt x="73538" y="1415"/>
                <a:pt x="71503" y="990"/>
              </a:cubicBezTo>
              <a:cubicBezTo>
                <a:pt x="69469" y="564"/>
                <a:pt x="67640" y="0"/>
                <a:pt x="65527" y="96"/>
              </a:cubicBezTo>
              <a:cubicBezTo>
                <a:pt x="63414" y="193"/>
                <a:pt x="61338" y="952"/>
                <a:pt x="58823" y="1569"/>
              </a:cubicBezTo>
              <a:cubicBezTo>
                <a:pt x="56308" y="2187"/>
                <a:pt x="53173" y="2859"/>
                <a:pt x="50433" y="3801"/>
              </a:cubicBezTo>
              <a:cubicBezTo>
                <a:pt x="47693" y="4743"/>
                <a:pt x="45007" y="5906"/>
                <a:pt x="42380" y="7222"/>
              </a:cubicBezTo>
              <a:cubicBezTo>
                <a:pt x="39753" y="8539"/>
                <a:pt x="37130" y="10062"/>
                <a:pt x="34671" y="11704"/>
              </a:cubicBezTo>
              <a:cubicBezTo>
                <a:pt x="32213" y="13346"/>
                <a:pt x="30153" y="15074"/>
                <a:pt x="27630" y="17075"/>
              </a:cubicBezTo>
              <a:cubicBezTo>
                <a:pt x="25106" y="19076"/>
                <a:pt x="21877" y="21585"/>
                <a:pt x="19532" y="23712"/>
              </a:cubicBezTo>
              <a:cubicBezTo>
                <a:pt x="17187" y="25838"/>
                <a:pt x="15362" y="27570"/>
                <a:pt x="13559" y="29832"/>
              </a:cubicBezTo>
              <a:cubicBezTo>
                <a:pt x="11755" y="32093"/>
                <a:pt x="10276" y="34828"/>
                <a:pt x="8708" y="37279"/>
              </a:cubicBezTo>
              <a:cubicBezTo>
                <a:pt x="7141" y="39729"/>
                <a:pt x="5366" y="42214"/>
                <a:pt x="4154" y="44537"/>
              </a:cubicBezTo>
              <a:cubicBezTo>
                <a:pt x="2941" y="46860"/>
                <a:pt x="2122" y="49194"/>
                <a:pt x="1434" y="51218"/>
              </a:cubicBezTo>
              <a:cubicBezTo>
                <a:pt x="746" y="53242"/>
                <a:pt x="0" y="54955"/>
                <a:pt x="26" y="56682"/>
              </a:cubicBezTo>
              <a:cubicBezTo>
                <a:pt x="52" y="58410"/>
                <a:pt x="925" y="59963"/>
                <a:pt x="1591" y="61586"/>
              </a:cubicBezTo>
              <a:cubicBezTo>
                <a:pt x="2257" y="63209"/>
                <a:pt x="2960" y="65019"/>
                <a:pt x="4024" y="66422"/>
              </a:cubicBezTo>
              <a:cubicBezTo>
                <a:pt x="5088" y="67826"/>
                <a:pt x="6429" y="68998"/>
                <a:pt x="7972" y="70006"/>
              </a:cubicBezTo>
              <a:cubicBezTo>
                <a:pt x="9515" y="71013"/>
                <a:pt x="11318" y="72068"/>
                <a:pt x="13280" y="72467"/>
              </a:cubicBezTo>
              <a:cubicBezTo>
                <a:pt x="15242" y="72866"/>
                <a:pt x="17440" y="72577"/>
                <a:pt x="19747" y="72399"/>
              </a:cubicBezTo>
              <a:cubicBezTo>
                <a:pt x="22054" y="72221"/>
                <a:pt x="24561" y="71956"/>
                <a:pt x="27124" y="71400"/>
              </a:cubicBezTo>
              <a:cubicBezTo>
                <a:pt x="29687" y="70844"/>
                <a:pt x="32406" y="70050"/>
                <a:pt x="35127" y="69062"/>
              </a:cubicBezTo>
              <a:cubicBezTo>
                <a:pt x="37848" y="68074"/>
                <a:pt x="40675" y="66854"/>
                <a:pt x="43449" y="65472"/>
              </a:cubicBezTo>
              <a:cubicBezTo>
                <a:pt x="46223" y="64090"/>
                <a:pt x="49050" y="62494"/>
                <a:pt x="51770" y="60771"/>
              </a:cubicBezTo>
              <a:cubicBezTo>
                <a:pt x="54490" y="59048"/>
                <a:pt x="57207" y="57134"/>
                <a:pt x="59769" y="55137"/>
              </a:cubicBezTo>
              <a:cubicBezTo>
                <a:pt x="62331" y="53140"/>
                <a:pt x="64835" y="50983"/>
                <a:pt x="67140" y="48788"/>
              </a:cubicBezTo>
              <a:cubicBezTo>
                <a:pt x="69445" y="46593"/>
                <a:pt x="71640" y="44275"/>
                <a:pt x="73600" y="41967"/>
              </a:cubicBezTo>
              <a:cubicBezTo>
                <a:pt x="75560" y="39659"/>
                <a:pt x="77360" y="37270"/>
                <a:pt x="78899" y="34937"/>
              </a:cubicBezTo>
              <a:cubicBezTo>
                <a:pt x="80438" y="32604"/>
                <a:pt x="81775" y="30237"/>
                <a:pt x="82835" y="27969"/>
              </a:cubicBezTo>
              <a:cubicBezTo>
                <a:pt x="83895" y="25701"/>
                <a:pt x="84828" y="23674"/>
                <a:pt x="85256" y="21328"/>
              </a:cubicBezTo>
              <a:cubicBezTo>
                <a:pt x="85684" y="18982"/>
                <a:pt x="85371" y="15444"/>
                <a:pt x="85401" y="1389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8960</xdr:colOff>
      <xdr:row>17</xdr:row>
      <xdr:rowOff>21240</xdr:rowOff>
    </xdr:from>
    <xdr:to>
      <xdr:col>4</xdr:col>
      <xdr:colOff>753120</xdr:colOff>
      <xdr:row>17</xdr:row>
      <xdr:rowOff>82080</xdr:rowOff>
    </xdr:to>
    <xdr:sp>
      <xdr:nvSpPr>
        <xdr:cNvPr id="62" name="PlotDat6_141|1~33_1"/>
        <xdr:cNvSpPr/>
      </xdr:nvSpPr>
      <xdr:spPr>
        <a:xfrm>
          <a:off x="3930120" y="2784600"/>
          <a:ext cx="74160" cy="60840"/>
        </a:xfrm>
        <a:custGeom>
          <a:avLst/>
          <a:gdLst>
            <a:gd name="textAreaLeft" fmla="*/ 0 w 74160"/>
            <a:gd name="textAreaRight" fmla="*/ 74520 w 74160"/>
            <a:gd name="textAreaTop" fmla="*/ 0 h 60840"/>
            <a:gd name="textAreaBottom" fmla="*/ 60840 h 60840"/>
          </a:gdLst>
          <a:ahLst/>
          <a:rect l="textAreaLeft" t="textAreaTop" r="textAreaRight" b="textAreaBottom"/>
          <a:pathLst>
            <a:path w="87868" h="72867">
              <a:moveTo>
                <a:pt x="87801" y="14559"/>
              </a:moveTo>
              <a:cubicBezTo>
                <a:pt x="87800" y="12641"/>
                <a:pt x="87860" y="10926"/>
                <a:pt x="87381" y="9351"/>
              </a:cubicBezTo>
              <a:cubicBezTo>
                <a:pt x="86902" y="7776"/>
                <a:pt x="85999" y="6327"/>
                <a:pt x="84930" y="5111"/>
              </a:cubicBezTo>
              <a:cubicBezTo>
                <a:pt x="83860" y="3895"/>
                <a:pt x="82512" y="2857"/>
                <a:pt x="80961" y="2057"/>
              </a:cubicBezTo>
              <a:cubicBezTo>
                <a:pt x="79409" y="1258"/>
                <a:pt x="77490" y="619"/>
                <a:pt x="75618" y="310"/>
              </a:cubicBezTo>
              <a:cubicBezTo>
                <a:pt x="73746" y="0"/>
                <a:pt x="71863" y="70"/>
                <a:pt x="69734" y="201"/>
              </a:cubicBezTo>
              <a:cubicBezTo>
                <a:pt x="67604" y="332"/>
                <a:pt x="65470" y="556"/>
                <a:pt x="62843" y="1094"/>
              </a:cubicBezTo>
              <a:cubicBezTo>
                <a:pt x="60218" y="1631"/>
                <a:pt x="56950" y="2442"/>
                <a:pt x="53973" y="3428"/>
              </a:cubicBezTo>
              <a:cubicBezTo>
                <a:pt x="50995" y="4413"/>
                <a:pt x="47992" y="5630"/>
                <a:pt x="44979" y="7007"/>
              </a:cubicBezTo>
              <a:cubicBezTo>
                <a:pt x="41967" y="8384"/>
                <a:pt x="38881" y="9975"/>
                <a:pt x="35902" y="11691"/>
              </a:cubicBezTo>
              <a:cubicBezTo>
                <a:pt x="32921" y="13407"/>
                <a:pt x="29866" y="15342"/>
                <a:pt x="27096" y="17302"/>
              </a:cubicBezTo>
              <a:cubicBezTo>
                <a:pt x="24326" y="19261"/>
                <a:pt x="21547" y="21203"/>
                <a:pt x="19282" y="23448"/>
              </a:cubicBezTo>
              <a:cubicBezTo>
                <a:pt x="17016" y="25693"/>
                <a:pt x="15259" y="28358"/>
                <a:pt x="13505" y="30771"/>
              </a:cubicBezTo>
              <a:cubicBezTo>
                <a:pt x="11750" y="33184"/>
                <a:pt x="10302" y="35584"/>
                <a:pt x="8755" y="37923"/>
              </a:cubicBezTo>
              <a:cubicBezTo>
                <a:pt x="7207" y="40262"/>
                <a:pt x="5434" y="42615"/>
                <a:pt x="4219" y="44802"/>
              </a:cubicBezTo>
              <a:cubicBezTo>
                <a:pt x="3004" y="46989"/>
                <a:pt x="2170" y="48909"/>
                <a:pt x="1469" y="51048"/>
              </a:cubicBezTo>
              <a:cubicBezTo>
                <a:pt x="768" y="53187"/>
                <a:pt x="0" y="55784"/>
                <a:pt x="15" y="57640"/>
              </a:cubicBezTo>
              <a:cubicBezTo>
                <a:pt x="30" y="59495"/>
                <a:pt x="888" y="60686"/>
                <a:pt x="1562" y="62185"/>
              </a:cubicBezTo>
              <a:cubicBezTo>
                <a:pt x="2236" y="63684"/>
                <a:pt x="2966" y="65368"/>
                <a:pt x="4057" y="66636"/>
              </a:cubicBezTo>
              <a:cubicBezTo>
                <a:pt x="5148" y="67904"/>
                <a:pt x="6523" y="68934"/>
                <a:pt x="8106" y="69798"/>
              </a:cubicBezTo>
              <a:cubicBezTo>
                <a:pt x="9689" y="70662"/>
                <a:pt x="11539" y="71323"/>
                <a:pt x="13552" y="71819"/>
              </a:cubicBezTo>
              <a:cubicBezTo>
                <a:pt x="15565" y="72315"/>
                <a:pt x="17818" y="72867"/>
                <a:pt x="20185" y="72773"/>
              </a:cubicBezTo>
              <a:cubicBezTo>
                <a:pt x="22552" y="72679"/>
                <a:pt x="25122" y="71902"/>
                <a:pt x="27751" y="71256"/>
              </a:cubicBezTo>
              <a:cubicBezTo>
                <a:pt x="30381" y="70610"/>
                <a:pt x="33172" y="69892"/>
                <a:pt x="35963" y="68896"/>
              </a:cubicBezTo>
              <a:cubicBezTo>
                <a:pt x="38753" y="67900"/>
                <a:pt x="41653" y="66672"/>
                <a:pt x="44498" y="65280"/>
              </a:cubicBezTo>
              <a:cubicBezTo>
                <a:pt x="47343" y="63888"/>
                <a:pt x="50243" y="62279"/>
                <a:pt x="53033" y="60544"/>
              </a:cubicBezTo>
              <a:cubicBezTo>
                <a:pt x="55823" y="58809"/>
                <a:pt x="58612" y="56882"/>
                <a:pt x="61239" y="54872"/>
              </a:cubicBezTo>
              <a:cubicBezTo>
                <a:pt x="63867" y="52862"/>
                <a:pt x="66436" y="50690"/>
                <a:pt x="68801" y="48481"/>
              </a:cubicBezTo>
              <a:cubicBezTo>
                <a:pt x="71166" y="46272"/>
                <a:pt x="73416" y="43940"/>
                <a:pt x="75427" y="41618"/>
              </a:cubicBezTo>
              <a:cubicBezTo>
                <a:pt x="77438" y="39296"/>
                <a:pt x="79285" y="36894"/>
                <a:pt x="80864" y="34547"/>
              </a:cubicBezTo>
              <a:cubicBezTo>
                <a:pt x="82442" y="32200"/>
                <a:pt x="83814" y="29819"/>
                <a:pt x="84901" y="27538"/>
              </a:cubicBezTo>
              <a:cubicBezTo>
                <a:pt x="85988" y="25257"/>
                <a:pt x="86902" y="23024"/>
                <a:pt x="87385" y="20861"/>
              </a:cubicBezTo>
              <a:cubicBezTo>
                <a:pt x="87868" y="18698"/>
                <a:pt x="87714" y="15872"/>
                <a:pt x="87801" y="1455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920</xdr:colOff>
      <xdr:row>20</xdr:row>
      <xdr:rowOff>92880</xdr:rowOff>
    </xdr:from>
    <xdr:to>
      <xdr:col>4</xdr:col>
      <xdr:colOff>285480</xdr:colOff>
      <xdr:row>20</xdr:row>
      <xdr:rowOff>157680</xdr:rowOff>
    </xdr:to>
    <xdr:sp>
      <xdr:nvSpPr>
        <xdr:cNvPr id="63" name="PlotDat6_33|1~33_1"/>
        <xdr:cNvSpPr/>
      </xdr:nvSpPr>
      <xdr:spPr>
        <a:xfrm>
          <a:off x="3466080" y="3344040"/>
          <a:ext cx="70560" cy="64800"/>
        </a:xfrm>
        <a:custGeom>
          <a:avLst/>
          <a:gdLst>
            <a:gd name="textAreaLeft" fmla="*/ 0 w 70560"/>
            <a:gd name="textAreaRight" fmla="*/ 70920 w 70560"/>
            <a:gd name="textAreaTop" fmla="*/ 0 h 64800"/>
            <a:gd name="textAreaBottom" fmla="*/ 64800 h 64800"/>
          </a:gdLst>
          <a:ahLst/>
          <a:rect l="textAreaLeft" t="textAreaTop" r="textAreaRight" b="textAreaBottom"/>
          <a:pathLst>
            <a:path w="77152" h="80153">
              <a:moveTo>
                <a:pt x="76969" y="10922"/>
              </a:moveTo>
              <a:cubicBezTo>
                <a:pt x="76964" y="9017"/>
                <a:pt x="77144" y="7618"/>
                <a:pt x="76725" y="6268"/>
              </a:cubicBezTo>
              <a:cubicBezTo>
                <a:pt x="76306" y="4917"/>
                <a:pt x="75446" y="3746"/>
                <a:pt x="74453" y="2820"/>
              </a:cubicBezTo>
              <a:cubicBezTo>
                <a:pt x="73460" y="1894"/>
                <a:pt x="72207" y="1180"/>
                <a:pt x="70767" y="714"/>
              </a:cubicBezTo>
              <a:cubicBezTo>
                <a:pt x="69327" y="249"/>
                <a:pt x="67663" y="0"/>
                <a:pt x="65812" y="27"/>
              </a:cubicBezTo>
              <a:cubicBezTo>
                <a:pt x="63961" y="54"/>
                <a:pt x="61719" y="374"/>
                <a:pt x="59660" y="875"/>
              </a:cubicBezTo>
              <a:cubicBezTo>
                <a:pt x="57601" y="1377"/>
                <a:pt x="55646" y="2094"/>
                <a:pt x="53460" y="3035"/>
              </a:cubicBezTo>
              <a:cubicBezTo>
                <a:pt x="51275" y="3975"/>
                <a:pt x="49051" y="5157"/>
                <a:pt x="46545" y="6516"/>
              </a:cubicBezTo>
              <a:cubicBezTo>
                <a:pt x="44039" y="7875"/>
                <a:pt x="40934" y="9394"/>
                <a:pt x="38425" y="11188"/>
              </a:cubicBezTo>
              <a:cubicBezTo>
                <a:pt x="35915" y="12981"/>
                <a:pt x="33945" y="15038"/>
                <a:pt x="31487" y="17279"/>
              </a:cubicBezTo>
              <a:cubicBezTo>
                <a:pt x="29028" y="19520"/>
                <a:pt x="25938" y="22139"/>
                <a:pt x="23674" y="24638"/>
              </a:cubicBezTo>
              <a:cubicBezTo>
                <a:pt x="21409" y="27136"/>
                <a:pt x="19712" y="29622"/>
                <a:pt x="17895" y="32266"/>
              </a:cubicBezTo>
              <a:cubicBezTo>
                <a:pt x="16078" y="34910"/>
                <a:pt x="14573" y="37934"/>
                <a:pt x="12772" y="40503"/>
              </a:cubicBezTo>
              <a:cubicBezTo>
                <a:pt x="10970" y="43072"/>
                <a:pt x="8494" y="45257"/>
                <a:pt x="7082" y="47681"/>
              </a:cubicBezTo>
              <a:cubicBezTo>
                <a:pt x="5670" y="50105"/>
                <a:pt x="5237" y="52658"/>
                <a:pt x="4300" y="55051"/>
              </a:cubicBezTo>
              <a:cubicBezTo>
                <a:pt x="3362" y="57444"/>
                <a:pt x="2169" y="59924"/>
                <a:pt x="1453" y="62043"/>
              </a:cubicBezTo>
              <a:cubicBezTo>
                <a:pt x="737" y="64161"/>
                <a:pt x="2" y="66003"/>
                <a:pt x="1" y="67762"/>
              </a:cubicBezTo>
              <a:cubicBezTo>
                <a:pt x="0" y="69522"/>
                <a:pt x="841" y="71100"/>
                <a:pt x="1447" y="72599"/>
              </a:cubicBezTo>
              <a:cubicBezTo>
                <a:pt x="2053" y="74098"/>
                <a:pt x="2682" y="75726"/>
                <a:pt x="3640" y="76757"/>
              </a:cubicBezTo>
              <a:cubicBezTo>
                <a:pt x="4598" y="77787"/>
                <a:pt x="5805" y="78225"/>
                <a:pt x="7195" y="78782"/>
              </a:cubicBezTo>
              <a:cubicBezTo>
                <a:pt x="8585" y="79339"/>
                <a:pt x="10209" y="80033"/>
                <a:pt x="11977" y="80093"/>
              </a:cubicBezTo>
              <a:cubicBezTo>
                <a:pt x="13745" y="80153"/>
                <a:pt x="15722" y="79684"/>
                <a:pt x="17800" y="79140"/>
              </a:cubicBezTo>
              <a:cubicBezTo>
                <a:pt x="19878" y="78596"/>
                <a:pt x="22134" y="77836"/>
                <a:pt x="24441" y="76831"/>
              </a:cubicBezTo>
              <a:cubicBezTo>
                <a:pt x="26749" y="75826"/>
                <a:pt x="29197" y="74561"/>
                <a:pt x="31646" y="73108"/>
              </a:cubicBezTo>
              <a:cubicBezTo>
                <a:pt x="34094" y="71655"/>
                <a:pt x="36638" y="69959"/>
                <a:pt x="39135" y="68115"/>
              </a:cubicBezTo>
              <a:cubicBezTo>
                <a:pt x="41632" y="66271"/>
                <a:pt x="44176" y="64208"/>
                <a:pt x="46624" y="62043"/>
              </a:cubicBezTo>
              <a:cubicBezTo>
                <a:pt x="49072" y="59878"/>
                <a:pt x="51518" y="57527"/>
                <a:pt x="53823" y="55124"/>
              </a:cubicBezTo>
              <a:cubicBezTo>
                <a:pt x="56129" y="52721"/>
                <a:pt x="58383" y="50173"/>
                <a:pt x="60457" y="47625"/>
              </a:cubicBezTo>
              <a:cubicBezTo>
                <a:pt x="62531" y="45077"/>
                <a:pt x="64506" y="42431"/>
                <a:pt x="66269" y="39836"/>
              </a:cubicBezTo>
              <a:cubicBezTo>
                <a:pt x="68032" y="37241"/>
                <a:pt x="69652" y="34597"/>
                <a:pt x="71037" y="32054"/>
              </a:cubicBezTo>
              <a:cubicBezTo>
                <a:pt x="72421" y="29511"/>
                <a:pt x="73623" y="26972"/>
                <a:pt x="74576" y="24579"/>
              </a:cubicBezTo>
              <a:cubicBezTo>
                <a:pt x="75529" y="22186"/>
                <a:pt x="76354" y="19973"/>
                <a:pt x="76753" y="17697"/>
              </a:cubicBezTo>
              <a:cubicBezTo>
                <a:pt x="77152" y="15421"/>
                <a:pt x="76924" y="12333"/>
                <a:pt x="76969" y="1092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840</xdr:colOff>
      <xdr:row>18</xdr:row>
      <xdr:rowOff>111240</xdr:rowOff>
    </xdr:from>
    <xdr:to>
      <xdr:col>4</xdr:col>
      <xdr:colOff>536400</xdr:colOff>
      <xdr:row>19</xdr:row>
      <xdr:rowOff>13320</xdr:rowOff>
    </xdr:to>
    <xdr:sp>
      <xdr:nvSpPr>
        <xdr:cNvPr id="64" name="PlotDat6_63|1~33_1"/>
        <xdr:cNvSpPr/>
      </xdr:nvSpPr>
      <xdr:spPr>
        <a:xfrm>
          <a:off x="3717000" y="3037320"/>
          <a:ext cx="70560" cy="64800"/>
        </a:xfrm>
        <a:custGeom>
          <a:avLst/>
          <a:gdLst>
            <a:gd name="textAreaLeft" fmla="*/ 0 w 70560"/>
            <a:gd name="textAreaRight" fmla="*/ 70920 w 70560"/>
            <a:gd name="textAreaTop" fmla="*/ 0 h 64800"/>
            <a:gd name="textAreaBottom" fmla="*/ 64800 h 64800"/>
          </a:gdLst>
          <a:ahLst/>
          <a:rect l="textAreaLeft" t="textAreaTop" r="textAreaRight" b="textAreaBottom"/>
          <a:pathLst>
            <a:path w="79296" h="80153">
              <a:moveTo>
                <a:pt x="79296" y="9372"/>
              </a:moveTo>
              <a:cubicBezTo>
                <a:pt x="79280" y="7484"/>
                <a:pt x="78249" y="6829"/>
                <a:pt x="77567" y="5693"/>
              </a:cubicBezTo>
              <a:cubicBezTo>
                <a:pt x="76885" y="4558"/>
                <a:pt x="76235" y="3400"/>
                <a:pt x="75203" y="2564"/>
              </a:cubicBezTo>
              <a:cubicBezTo>
                <a:pt x="74172" y="1729"/>
                <a:pt x="72871" y="1092"/>
                <a:pt x="71375" y="686"/>
              </a:cubicBezTo>
              <a:cubicBezTo>
                <a:pt x="69878" y="279"/>
                <a:pt x="68047" y="166"/>
                <a:pt x="66224" y="121"/>
              </a:cubicBezTo>
              <a:cubicBezTo>
                <a:pt x="64402" y="76"/>
                <a:pt x="62404" y="0"/>
                <a:pt x="60443" y="416"/>
              </a:cubicBezTo>
              <a:cubicBezTo>
                <a:pt x="58482" y="831"/>
                <a:pt x="56606" y="1666"/>
                <a:pt x="54462" y="2617"/>
              </a:cubicBezTo>
              <a:cubicBezTo>
                <a:pt x="52318" y="3569"/>
                <a:pt x="50113" y="4760"/>
                <a:pt x="47578" y="6123"/>
              </a:cubicBezTo>
              <a:cubicBezTo>
                <a:pt x="45044" y="7485"/>
                <a:pt x="41889" y="9045"/>
                <a:pt x="39256" y="10791"/>
              </a:cubicBezTo>
              <a:cubicBezTo>
                <a:pt x="36623" y="12536"/>
                <a:pt x="34065" y="14435"/>
                <a:pt x="31780" y="16595"/>
              </a:cubicBezTo>
              <a:cubicBezTo>
                <a:pt x="29496" y="18755"/>
                <a:pt x="27696" y="21292"/>
                <a:pt x="25551" y="23751"/>
              </a:cubicBezTo>
              <a:cubicBezTo>
                <a:pt x="23406" y="26210"/>
                <a:pt x="21064" y="28682"/>
                <a:pt x="18912" y="31346"/>
              </a:cubicBezTo>
              <a:cubicBezTo>
                <a:pt x="16760" y="34012"/>
                <a:pt x="14485" y="37082"/>
                <a:pt x="12636" y="39740"/>
              </a:cubicBezTo>
              <a:cubicBezTo>
                <a:pt x="10788" y="42400"/>
                <a:pt x="9329" y="44718"/>
                <a:pt x="7820" y="47300"/>
              </a:cubicBezTo>
              <a:cubicBezTo>
                <a:pt x="6310" y="49883"/>
                <a:pt x="4661" y="52892"/>
                <a:pt x="3581" y="55233"/>
              </a:cubicBezTo>
              <a:cubicBezTo>
                <a:pt x="2500" y="57573"/>
                <a:pt x="1858" y="59259"/>
                <a:pt x="1337" y="61346"/>
              </a:cubicBezTo>
              <a:cubicBezTo>
                <a:pt x="817" y="63433"/>
                <a:pt x="625" y="65749"/>
                <a:pt x="458" y="67751"/>
              </a:cubicBezTo>
              <a:cubicBezTo>
                <a:pt x="291" y="69752"/>
                <a:pt x="0" y="71849"/>
                <a:pt x="335" y="73358"/>
              </a:cubicBezTo>
              <a:cubicBezTo>
                <a:pt x="670" y="74866"/>
                <a:pt x="1502" y="75771"/>
                <a:pt x="2467" y="76804"/>
              </a:cubicBezTo>
              <a:cubicBezTo>
                <a:pt x="3432" y="77838"/>
                <a:pt x="4694" y="79015"/>
                <a:pt x="6123" y="79559"/>
              </a:cubicBezTo>
              <a:cubicBezTo>
                <a:pt x="7552" y="80104"/>
                <a:pt x="9222" y="80051"/>
                <a:pt x="11040" y="80072"/>
              </a:cubicBezTo>
              <a:cubicBezTo>
                <a:pt x="12858" y="80093"/>
                <a:pt x="14892" y="80153"/>
                <a:pt x="17029" y="79685"/>
              </a:cubicBezTo>
              <a:cubicBezTo>
                <a:pt x="19166" y="79217"/>
                <a:pt x="21487" y="78307"/>
                <a:pt x="23860" y="77261"/>
              </a:cubicBezTo>
              <a:cubicBezTo>
                <a:pt x="26233" y="76215"/>
                <a:pt x="28751" y="74905"/>
                <a:pt x="31270" y="73407"/>
              </a:cubicBezTo>
              <a:cubicBezTo>
                <a:pt x="33789" y="71909"/>
                <a:pt x="36406" y="70164"/>
                <a:pt x="38973" y="68272"/>
              </a:cubicBezTo>
              <a:cubicBezTo>
                <a:pt x="41540" y="66380"/>
                <a:pt x="44157" y="64266"/>
                <a:pt x="46675" y="62052"/>
              </a:cubicBezTo>
              <a:cubicBezTo>
                <a:pt x="49193" y="59838"/>
                <a:pt x="51709" y="57438"/>
                <a:pt x="54080" y="54988"/>
              </a:cubicBezTo>
              <a:cubicBezTo>
                <a:pt x="56451" y="52538"/>
                <a:pt x="58769" y="49942"/>
                <a:pt x="60902" y="47349"/>
              </a:cubicBezTo>
              <a:cubicBezTo>
                <a:pt x="63035" y="44756"/>
                <a:pt x="65067" y="42065"/>
                <a:pt x="66880" y="39430"/>
              </a:cubicBezTo>
              <a:cubicBezTo>
                <a:pt x="68693" y="36795"/>
                <a:pt x="70359" y="34113"/>
                <a:pt x="71783" y="31537"/>
              </a:cubicBezTo>
              <a:cubicBezTo>
                <a:pt x="73207" y="28961"/>
                <a:pt x="74444" y="26391"/>
                <a:pt x="75424" y="23972"/>
              </a:cubicBezTo>
              <a:cubicBezTo>
                <a:pt x="76404" y="21553"/>
                <a:pt x="77018" y="19457"/>
                <a:pt x="77663" y="17024"/>
              </a:cubicBezTo>
              <a:cubicBezTo>
                <a:pt x="78308" y="14591"/>
                <a:pt x="78956" y="10966"/>
                <a:pt x="79296" y="937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7</xdr:row>
      <xdr:rowOff>133200</xdr:rowOff>
    </xdr:from>
    <xdr:to>
      <xdr:col>4</xdr:col>
      <xdr:colOff>622080</xdr:colOff>
      <xdr:row>18</xdr:row>
      <xdr:rowOff>24480</xdr:rowOff>
    </xdr:to>
    <xdr:sp>
      <xdr:nvSpPr>
        <xdr:cNvPr id="65" name="PlotDat6_83|1~33_1"/>
        <xdr:cNvSpPr/>
      </xdr:nvSpPr>
      <xdr:spPr>
        <a:xfrm>
          <a:off x="3791520" y="2896560"/>
          <a:ext cx="81720" cy="54000"/>
        </a:xfrm>
        <a:custGeom>
          <a:avLst/>
          <a:gdLst>
            <a:gd name="textAreaLeft" fmla="*/ 0 w 81720"/>
            <a:gd name="textAreaRight" fmla="*/ 82080 w 8172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92154" h="64123">
              <a:moveTo>
                <a:pt x="92152" y="17755"/>
              </a:moveTo>
              <a:cubicBezTo>
                <a:pt x="92154" y="15915"/>
                <a:pt x="91776" y="13649"/>
                <a:pt x="91190" y="11884"/>
              </a:cubicBezTo>
              <a:cubicBezTo>
                <a:pt x="90604" y="10119"/>
                <a:pt x="89753" y="8566"/>
                <a:pt x="88635" y="7160"/>
              </a:cubicBezTo>
              <a:cubicBezTo>
                <a:pt x="87518" y="5755"/>
                <a:pt x="86111" y="4493"/>
                <a:pt x="84489" y="3448"/>
              </a:cubicBezTo>
              <a:cubicBezTo>
                <a:pt x="82867" y="2404"/>
                <a:pt x="81166" y="1461"/>
                <a:pt x="78907" y="892"/>
              </a:cubicBezTo>
              <a:cubicBezTo>
                <a:pt x="76648" y="323"/>
                <a:pt x="73440" y="68"/>
                <a:pt x="70933" y="34"/>
              </a:cubicBezTo>
              <a:cubicBezTo>
                <a:pt x="68426" y="0"/>
                <a:pt x="66626" y="374"/>
                <a:pt x="63864" y="686"/>
              </a:cubicBezTo>
              <a:cubicBezTo>
                <a:pt x="61101" y="999"/>
                <a:pt x="57634" y="1307"/>
                <a:pt x="54359" y="1912"/>
              </a:cubicBezTo>
              <a:cubicBezTo>
                <a:pt x="51084" y="2518"/>
                <a:pt x="47270" y="3336"/>
                <a:pt x="44214" y="4318"/>
              </a:cubicBezTo>
              <a:cubicBezTo>
                <a:pt x="41158" y="5300"/>
                <a:pt x="38754" y="6485"/>
                <a:pt x="36023" y="7807"/>
              </a:cubicBezTo>
              <a:cubicBezTo>
                <a:pt x="33292" y="9129"/>
                <a:pt x="30452" y="10638"/>
                <a:pt x="27832" y="12249"/>
              </a:cubicBezTo>
              <a:cubicBezTo>
                <a:pt x="25211" y="13859"/>
                <a:pt x="22532" y="15635"/>
                <a:pt x="20302" y="17472"/>
              </a:cubicBezTo>
              <a:cubicBezTo>
                <a:pt x="18072" y="19309"/>
                <a:pt x="16279" y="21361"/>
                <a:pt x="14449" y="23275"/>
              </a:cubicBezTo>
              <a:cubicBezTo>
                <a:pt x="12618" y="25188"/>
                <a:pt x="11032" y="27003"/>
                <a:pt x="9317" y="28952"/>
              </a:cubicBezTo>
              <a:cubicBezTo>
                <a:pt x="7602" y="30902"/>
                <a:pt x="5609" y="32915"/>
                <a:pt x="4158" y="34969"/>
              </a:cubicBezTo>
              <a:cubicBezTo>
                <a:pt x="2708" y="37023"/>
                <a:pt x="1226" y="39180"/>
                <a:pt x="613" y="41277"/>
              </a:cubicBezTo>
              <a:cubicBezTo>
                <a:pt x="0" y="43374"/>
                <a:pt x="376" y="45568"/>
                <a:pt x="479" y="47554"/>
              </a:cubicBezTo>
              <a:cubicBezTo>
                <a:pt x="582" y="49540"/>
                <a:pt x="668" y="51563"/>
                <a:pt x="1229" y="53192"/>
              </a:cubicBezTo>
              <a:cubicBezTo>
                <a:pt x="1790" y="54822"/>
                <a:pt x="2700" y="56112"/>
                <a:pt x="3842" y="57332"/>
              </a:cubicBezTo>
              <a:cubicBezTo>
                <a:pt x="4984" y="58552"/>
                <a:pt x="6425" y="59541"/>
                <a:pt x="8083" y="60511"/>
              </a:cubicBezTo>
              <a:cubicBezTo>
                <a:pt x="9741" y="61481"/>
                <a:pt x="11680" y="62560"/>
                <a:pt x="13789" y="63153"/>
              </a:cubicBezTo>
              <a:cubicBezTo>
                <a:pt x="15898" y="63745"/>
                <a:pt x="18260" y="64005"/>
                <a:pt x="20740" y="64064"/>
              </a:cubicBezTo>
              <a:cubicBezTo>
                <a:pt x="23220" y="64123"/>
                <a:pt x="25913" y="63803"/>
                <a:pt x="28668" y="63509"/>
              </a:cubicBezTo>
              <a:cubicBezTo>
                <a:pt x="31423" y="63215"/>
                <a:pt x="34347" y="62897"/>
                <a:pt x="37272" y="62301"/>
              </a:cubicBezTo>
              <a:cubicBezTo>
                <a:pt x="40197" y="61705"/>
                <a:pt x="43237" y="60899"/>
                <a:pt x="46219" y="59931"/>
              </a:cubicBezTo>
              <a:cubicBezTo>
                <a:pt x="49201" y="58963"/>
                <a:pt x="52241" y="57794"/>
                <a:pt x="55165" y="56491"/>
              </a:cubicBezTo>
              <a:cubicBezTo>
                <a:pt x="58089" y="55188"/>
                <a:pt x="61012" y="53701"/>
                <a:pt x="63766" y="52114"/>
              </a:cubicBezTo>
              <a:cubicBezTo>
                <a:pt x="66520" y="50527"/>
                <a:pt x="69213" y="48778"/>
                <a:pt x="71692" y="46967"/>
              </a:cubicBezTo>
              <a:cubicBezTo>
                <a:pt x="74171" y="45156"/>
                <a:pt x="76530" y="43214"/>
                <a:pt x="78638" y="41249"/>
              </a:cubicBezTo>
              <a:cubicBezTo>
                <a:pt x="80746" y="39284"/>
                <a:pt x="82682" y="37222"/>
                <a:pt x="84338" y="35179"/>
              </a:cubicBezTo>
              <a:cubicBezTo>
                <a:pt x="85994" y="33136"/>
                <a:pt x="87432" y="31033"/>
                <a:pt x="88572" y="28990"/>
              </a:cubicBezTo>
              <a:cubicBezTo>
                <a:pt x="89712" y="26947"/>
                <a:pt x="90581" y="24794"/>
                <a:pt x="91178" y="22921"/>
              </a:cubicBezTo>
              <a:cubicBezTo>
                <a:pt x="91775" y="21048"/>
                <a:pt x="91949" y="18831"/>
                <a:pt x="92152" y="1775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17</xdr:row>
      <xdr:rowOff>114480</xdr:rowOff>
    </xdr:from>
    <xdr:to>
      <xdr:col>4</xdr:col>
      <xdr:colOff>622080</xdr:colOff>
      <xdr:row>18</xdr:row>
      <xdr:rowOff>7200</xdr:rowOff>
    </xdr:to>
    <xdr:sp>
      <xdr:nvSpPr>
        <xdr:cNvPr id="66" name="PlotDat6_81|1~33_1"/>
        <xdr:cNvSpPr/>
      </xdr:nvSpPr>
      <xdr:spPr>
        <a:xfrm>
          <a:off x="3796920" y="2877840"/>
          <a:ext cx="76320" cy="55440"/>
        </a:xfrm>
        <a:custGeom>
          <a:avLst/>
          <a:gdLst>
            <a:gd name="textAreaLeft" fmla="*/ 0 w 76320"/>
            <a:gd name="textAreaRight" fmla="*/ 76320 w 76320"/>
            <a:gd name="textAreaTop" fmla="*/ 0 h 55440"/>
            <a:gd name="textAreaBottom" fmla="*/ 55800 h 55440"/>
          </a:gdLst>
          <a:ahLst/>
          <a:rect l="textAreaLeft" t="textAreaTop" r="textAreaRight" b="textAreaBottom"/>
          <a:pathLst>
            <a:path w="83582" h="64122">
              <a:moveTo>
                <a:pt x="83558" y="14167"/>
              </a:moveTo>
              <a:cubicBezTo>
                <a:pt x="83582" y="12330"/>
                <a:pt x="82667" y="11133"/>
                <a:pt x="82057" y="9723"/>
              </a:cubicBezTo>
              <a:cubicBezTo>
                <a:pt x="81446" y="8312"/>
                <a:pt x="80840" y="6888"/>
                <a:pt x="79896" y="5708"/>
              </a:cubicBezTo>
              <a:cubicBezTo>
                <a:pt x="78951" y="4529"/>
                <a:pt x="77761" y="3485"/>
                <a:pt x="76391" y="2642"/>
              </a:cubicBezTo>
              <a:cubicBezTo>
                <a:pt x="75021" y="1799"/>
                <a:pt x="73482" y="1040"/>
                <a:pt x="71675" y="648"/>
              </a:cubicBezTo>
              <a:cubicBezTo>
                <a:pt x="69868" y="254"/>
                <a:pt x="67730" y="353"/>
                <a:pt x="65550" y="283"/>
              </a:cubicBezTo>
              <a:cubicBezTo>
                <a:pt x="63370" y="213"/>
                <a:pt x="61190" y="0"/>
                <a:pt x="58594" y="230"/>
              </a:cubicBezTo>
              <a:cubicBezTo>
                <a:pt x="55998" y="460"/>
                <a:pt x="52795" y="994"/>
                <a:pt x="49974" y="1665"/>
              </a:cubicBezTo>
              <a:cubicBezTo>
                <a:pt x="47154" y="2336"/>
                <a:pt x="44370" y="3225"/>
                <a:pt x="41668" y="4256"/>
              </a:cubicBezTo>
              <a:cubicBezTo>
                <a:pt x="38968" y="5286"/>
                <a:pt x="36274" y="6507"/>
                <a:pt x="33768" y="7850"/>
              </a:cubicBezTo>
              <a:cubicBezTo>
                <a:pt x="31263" y="9192"/>
                <a:pt x="29166" y="10708"/>
                <a:pt x="26637" y="12310"/>
              </a:cubicBezTo>
              <a:cubicBezTo>
                <a:pt x="24107" y="13912"/>
                <a:pt x="20900" y="15548"/>
                <a:pt x="18589" y="17464"/>
              </a:cubicBezTo>
              <a:cubicBezTo>
                <a:pt x="16278" y="19381"/>
                <a:pt x="14505" y="21606"/>
                <a:pt x="12768" y="23813"/>
              </a:cubicBezTo>
              <a:cubicBezTo>
                <a:pt x="11032" y="26020"/>
                <a:pt x="9642" y="28595"/>
                <a:pt x="8173" y="30703"/>
              </a:cubicBezTo>
              <a:cubicBezTo>
                <a:pt x="6705" y="32811"/>
                <a:pt x="5052" y="34505"/>
                <a:pt x="3958" y="36463"/>
              </a:cubicBezTo>
              <a:cubicBezTo>
                <a:pt x="2864" y="38421"/>
                <a:pt x="2173" y="40479"/>
                <a:pt x="1607" y="42450"/>
              </a:cubicBezTo>
              <a:cubicBezTo>
                <a:pt x="1041" y="44421"/>
                <a:pt x="780" y="46478"/>
                <a:pt x="564" y="48287"/>
              </a:cubicBezTo>
              <a:cubicBezTo>
                <a:pt x="348" y="50096"/>
                <a:pt x="0" y="51655"/>
                <a:pt x="312" y="53306"/>
              </a:cubicBezTo>
              <a:cubicBezTo>
                <a:pt x="624" y="54957"/>
                <a:pt x="1440" y="56759"/>
                <a:pt x="2438" y="58195"/>
              </a:cubicBezTo>
              <a:cubicBezTo>
                <a:pt x="3436" y="59631"/>
                <a:pt x="4789" y="61072"/>
                <a:pt x="6298" y="61921"/>
              </a:cubicBezTo>
              <a:cubicBezTo>
                <a:pt x="7807" y="62771"/>
                <a:pt x="9572" y="62931"/>
                <a:pt x="11492" y="63292"/>
              </a:cubicBezTo>
              <a:cubicBezTo>
                <a:pt x="13412" y="63653"/>
                <a:pt x="15561" y="64122"/>
                <a:pt x="17818" y="64087"/>
              </a:cubicBezTo>
              <a:cubicBezTo>
                <a:pt x="20075" y="64052"/>
                <a:pt x="22527" y="63508"/>
                <a:pt x="25035" y="63083"/>
              </a:cubicBezTo>
              <a:cubicBezTo>
                <a:pt x="27543" y="62658"/>
                <a:pt x="30203" y="62241"/>
                <a:pt x="32865" y="61534"/>
              </a:cubicBezTo>
              <a:cubicBezTo>
                <a:pt x="35527" y="60827"/>
                <a:pt x="38292" y="59911"/>
                <a:pt x="41005" y="58838"/>
              </a:cubicBezTo>
              <a:cubicBezTo>
                <a:pt x="43718" y="57765"/>
                <a:pt x="46485" y="56493"/>
                <a:pt x="49146" y="55095"/>
              </a:cubicBezTo>
              <a:cubicBezTo>
                <a:pt x="51807" y="53697"/>
                <a:pt x="54467" y="52119"/>
                <a:pt x="56974" y="50450"/>
              </a:cubicBezTo>
              <a:cubicBezTo>
                <a:pt x="59481" y="48781"/>
                <a:pt x="61931" y="46957"/>
                <a:pt x="64186" y="45082"/>
              </a:cubicBezTo>
              <a:cubicBezTo>
                <a:pt x="66441" y="43207"/>
                <a:pt x="68588" y="41209"/>
                <a:pt x="70506" y="39199"/>
              </a:cubicBezTo>
              <a:cubicBezTo>
                <a:pt x="72424" y="37189"/>
                <a:pt x="74186" y="35090"/>
                <a:pt x="75692" y="33022"/>
              </a:cubicBezTo>
              <a:cubicBezTo>
                <a:pt x="77198" y="30954"/>
                <a:pt x="78507" y="28838"/>
                <a:pt x="79544" y="26793"/>
              </a:cubicBezTo>
              <a:cubicBezTo>
                <a:pt x="80581" y="24748"/>
                <a:pt x="81245" y="22854"/>
                <a:pt x="81914" y="20750"/>
              </a:cubicBezTo>
              <a:cubicBezTo>
                <a:pt x="82583" y="18646"/>
                <a:pt x="83215" y="15539"/>
                <a:pt x="83558" y="1416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840</xdr:colOff>
      <xdr:row>18</xdr:row>
      <xdr:rowOff>111240</xdr:rowOff>
    </xdr:from>
    <xdr:to>
      <xdr:col>4</xdr:col>
      <xdr:colOff>545760</xdr:colOff>
      <xdr:row>18</xdr:row>
      <xdr:rowOff>158400</xdr:rowOff>
    </xdr:to>
    <xdr:sp>
      <xdr:nvSpPr>
        <xdr:cNvPr id="67" name="PlotDat6_65|1~33_1"/>
        <xdr:cNvSpPr/>
      </xdr:nvSpPr>
      <xdr:spPr>
        <a:xfrm>
          <a:off x="3717000" y="3037320"/>
          <a:ext cx="79920" cy="47160"/>
        </a:xfrm>
        <a:custGeom>
          <a:avLst/>
          <a:gdLst>
            <a:gd name="textAreaLeft" fmla="*/ 0 w 79920"/>
            <a:gd name="textAreaRight" fmla="*/ 80280 w 7992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87868" h="58293">
              <a:moveTo>
                <a:pt x="87858" y="14644"/>
              </a:moveTo>
              <a:cubicBezTo>
                <a:pt x="87868" y="13028"/>
                <a:pt x="87044" y="12052"/>
                <a:pt x="86404" y="10783"/>
              </a:cubicBezTo>
              <a:cubicBezTo>
                <a:pt x="85764" y="9516"/>
                <a:pt x="85060" y="8155"/>
                <a:pt x="84017" y="7039"/>
              </a:cubicBezTo>
              <a:cubicBezTo>
                <a:pt x="82974" y="5923"/>
                <a:pt x="81660" y="4921"/>
                <a:pt x="80147" y="4088"/>
              </a:cubicBezTo>
              <a:cubicBezTo>
                <a:pt x="78634" y="3256"/>
                <a:pt x="77031" y="2661"/>
                <a:pt x="74938" y="2043"/>
              </a:cubicBezTo>
              <a:cubicBezTo>
                <a:pt x="72845" y="1425"/>
                <a:pt x="70297" y="708"/>
                <a:pt x="67590" y="380"/>
              </a:cubicBezTo>
              <a:cubicBezTo>
                <a:pt x="64882" y="53"/>
                <a:pt x="61590" y="0"/>
                <a:pt x="58690" y="79"/>
              </a:cubicBezTo>
              <a:cubicBezTo>
                <a:pt x="55790" y="158"/>
                <a:pt x="53003" y="365"/>
                <a:pt x="50190" y="854"/>
              </a:cubicBezTo>
              <a:cubicBezTo>
                <a:pt x="47378" y="1342"/>
                <a:pt x="44590" y="2127"/>
                <a:pt x="41818" y="3011"/>
              </a:cubicBezTo>
              <a:cubicBezTo>
                <a:pt x="39046" y="3894"/>
                <a:pt x="36237" y="4964"/>
                <a:pt x="33554" y="6159"/>
              </a:cubicBezTo>
              <a:cubicBezTo>
                <a:pt x="30872" y="7354"/>
                <a:pt x="28148" y="8722"/>
                <a:pt x="25720" y="10181"/>
              </a:cubicBezTo>
              <a:cubicBezTo>
                <a:pt x="23293" y="11640"/>
                <a:pt x="21274" y="13186"/>
                <a:pt x="18989" y="14916"/>
              </a:cubicBezTo>
              <a:cubicBezTo>
                <a:pt x="16704" y="16645"/>
                <a:pt x="14180" y="18729"/>
                <a:pt x="12012" y="20561"/>
              </a:cubicBezTo>
              <a:cubicBezTo>
                <a:pt x="9844" y="22394"/>
                <a:pt x="7587" y="24161"/>
                <a:pt x="5982" y="25908"/>
              </a:cubicBezTo>
              <a:cubicBezTo>
                <a:pt x="4377" y="27654"/>
                <a:pt x="3278" y="29381"/>
                <a:pt x="2380" y="31042"/>
              </a:cubicBezTo>
              <a:cubicBezTo>
                <a:pt x="1482" y="32704"/>
                <a:pt x="974" y="34100"/>
                <a:pt x="596" y="35877"/>
              </a:cubicBezTo>
              <a:cubicBezTo>
                <a:pt x="219" y="37655"/>
                <a:pt x="136" y="39933"/>
                <a:pt x="116" y="41707"/>
              </a:cubicBezTo>
              <a:cubicBezTo>
                <a:pt x="96" y="43480"/>
                <a:pt x="0" y="44955"/>
                <a:pt x="476" y="46517"/>
              </a:cubicBezTo>
              <a:cubicBezTo>
                <a:pt x="952" y="48079"/>
                <a:pt x="1881" y="49750"/>
                <a:pt x="2971" y="51079"/>
              </a:cubicBezTo>
              <a:cubicBezTo>
                <a:pt x="4061" y="52408"/>
                <a:pt x="5436" y="53467"/>
                <a:pt x="7019" y="54494"/>
              </a:cubicBezTo>
              <a:cubicBezTo>
                <a:pt x="8602" y="55522"/>
                <a:pt x="10453" y="56624"/>
                <a:pt x="12467" y="57244"/>
              </a:cubicBezTo>
              <a:cubicBezTo>
                <a:pt x="14481" y="57863"/>
                <a:pt x="16735" y="58125"/>
                <a:pt x="19102" y="58209"/>
              </a:cubicBezTo>
              <a:cubicBezTo>
                <a:pt x="21469" y="58293"/>
                <a:pt x="24042" y="58005"/>
                <a:pt x="26672" y="57748"/>
              </a:cubicBezTo>
              <a:cubicBezTo>
                <a:pt x="29302" y="57491"/>
                <a:pt x="32092" y="57206"/>
                <a:pt x="34884" y="56667"/>
              </a:cubicBezTo>
              <a:cubicBezTo>
                <a:pt x="37676" y="56128"/>
                <a:pt x="40578" y="55397"/>
                <a:pt x="43425" y="54515"/>
              </a:cubicBezTo>
              <a:cubicBezTo>
                <a:pt x="46272" y="53633"/>
                <a:pt x="49173" y="52565"/>
                <a:pt x="51964" y="51373"/>
              </a:cubicBezTo>
              <a:cubicBezTo>
                <a:pt x="54755" y="50181"/>
                <a:pt x="57545" y="48819"/>
                <a:pt x="60174" y="47363"/>
              </a:cubicBezTo>
              <a:cubicBezTo>
                <a:pt x="62803" y="45907"/>
                <a:pt x="65375" y="44301"/>
                <a:pt x="67741" y="42637"/>
              </a:cubicBezTo>
              <a:cubicBezTo>
                <a:pt x="70107" y="40973"/>
                <a:pt x="72361" y="39185"/>
                <a:pt x="74373" y="37377"/>
              </a:cubicBezTo>
              <a:cubicBezTo>
                <a:pt x="76385" y="35569"/>
                <a:pt x="78235" y="33670"/>
                <a:pt x="79815" y="31787"/>
              </a:cubicBezTo>
              <a:cubicBezTo>
                <a:pt x="81395" y="29904"/>
                <a:pt x="82768" y="27965"/>
                <a:pt x="83856" y="26080"/>
              </a:cubicBezTo>
              <a:cubicBezTo>
                <a:pt x="84944" y="24195"/>
                <a:pt x="85677" y="22381"/>
                <a:pt x="86344" y="20475"/>
              </a:cubicBezTo>
              <a:cubicBezTo>
                <a:pt x="87011" y="18569"/>
                <a:pt x="87543" y="15859"/>
                <a:pt x="87858" y="146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080</xdr:colOff>
      <xdr:row>17</xdr:row>
      <xdr:rowOff>126720</xdr:rowOff>
    </xdr:from>
    <xdr:to>
      <xdr:col>4</xdr:col>
      <xdr:colOff>631440</xdr:colOff>
      <xdr:row>18</xdr:row>
      <xdr:rowOff>20520</xdr:rowOff>
    </xdr:to>
    <xdr:sp>
      <xdr:nvSpPr>
        <xdr:cNvPr id="68" name="PlotDat6_87|1~33_1"/>
        <xdr:cNvSpPr/>
      </xdr:nvSpPr>
      <xdr:spPr>
        <a:xfrm>
          <a:off x="3810240" y="2890080"/>
          <a:ext cx="72360" cy="56520"/>
        </a:xfrm>
        <a:custGeom>
          <a:avLst/>
          <a:gdLst>
            <a:gd name="textAreaLeft" fmla="*/ 0 w 72360"/>
            <a:gd name="textAreaRight" fmla="*/ 72720 w 72360"/>
            <a:gd name="textAreaTop" fmla="*/ 0 h 56520"/>
            <a:gd name="textAreaBottom" fmla="*/ 56880 h 56520"/>
          </a:gdLst>
          <a:ahLst/>
          <a:rect l="textAreaLeft" t="textAreaTop" r="textAreaRight" b="textAreaBottom"/>
          <a:pathLst>
            <a:path w="83582" h="68494">
              <a:moveTo>
                <a:pt x="83357" y="13948"/>
              </a:moveTo>
              <a:cubicBezTo>
                <a:pt x="83350" y="11992"/>
                <a:pt x="83582" y="10837"/>
                <a:pt x="83084" y="9389"/>
              </a:cubicBezTo>
              <a:cubicBezTo>
                <a:pt x="82586" y="7941"/>
                <a:pt x="81555" y="6461"/>
                <a:pt x="80369" y="5262"/>
              </a:cubicBezTo>
              <a:cubicBezTo>
                <a:pt x="79182" y="4064"/>
                <a:pt x="77685" y="3026"/>
                <a:pt x="75964" y="2201"/>
              </a:cubicBezTo>
              <a:cubicBezTo>
                <a:pt x="74242" y="1376"/>
                <a:pt x="71952" y="634"/>
                <a:pt x="70038" y="317"/>
              </a:cubicBezTo>
              <a:cubicBezTo>
                <a:pt x="68123" y="0"/>
                <a:pt x="66419" y="202"/>
                <a:pt x="64473" y="298"/>
              </a:cubicBezTo>
              <a:cubicBezTo>
                <a:pt x="62527" y="394"/>
                <a:pt x="60632" y="494"/>
                <a:pt x="58357" y="895"/>
              </a:cubicBezTo>
              <a:cubicBezTo>
                <a:pt x="56083" y="1297"/>
                <a:pt x="53253" y="1916"/>
                <a:pt x="50824" y="2710"/>
              </a:cubicBezTo>
              <a:cubicBezTo>
                <a:pt x="48394" y="3505"/>
                <a:pt x="46451" y="4509"/>
                <a:pt x="43781" y="5661"/>
              </a:cubicBezTo>
              <a:cubicBezTo>
                <a:pt x="41112" y="6813"/>
                <a:pt x="37712" y="8161"/>
                <a:pt x="34806" y="9626"/>
              </a:cubicBezTo>
              <a:cubicBezTo>
                <a:pt x="31900" y="11091"/>
                <a:pt x="28957" y="12609"/>
                <a:pt x="26346" y="14451"/>
              </a:cubicBezTo>
              <a:cubicBezTo>
                <a:pt x="23734" y="16294"/>
                <a:pt x="21550" y="18486"/>
                <a:pt x="19135" y="20685"/>
              </a:cubicBezTo>
              <a:cubicBezTo>
                <a:pt x="16720" y="22885"/>
                <a:pt x="14097" y="25449"/>
                <a:pt x="11854" y="27647"/>
              </a:cubicBezTo>
              <a:cubicBezTo>
                <a:pt x="9610" y="29846"/>
                <a:pt x="7306" y="31654"/>
                <a:pt x="5675" y="33880"/>
              </a:cubicBezTo>
              <a:cubicBezTo>
                <a:pt x="4044" y="36107"/>
                <a:pt x="2949" y="38789"/>
                <a:pt x="2067" y="41007"/>
              </a:cubicBezTo>
              <a:cubicBezTo>
                <a:pt x="1184" y="43226"/>
                <a:pt x="716" y="45114"/>
                <a:pt x="375" y="47190"/>
              </a:cubicBezTo>
              <a:cubicBezTo>
                <a:pt x="34" y="49267"/>
                <a:pt x="2" y="51483"/>
                <a:pt x="19" y="53468"/>
              </a:cubicBezTo>
              <a:cubicBezTo>
                <a:pt x="36" y="55453"/>
                <a:pt x="0" y="57498"/>
                <a:pt x="476" y="59101"/>
              </a:cubicBezTo>
              <a:cubicBezTo>
                <a:pt x="952" y="60704"/>
                <a:pt x="1828" y="61969"/>
                <a:pt x="2878" y="63087"/>
              </a:cubicBezTo>
              <a:cubicBezTo>
                <a:pt x="3928" y="64204"/>
                <a:pt x="5254" y="65065"/>
                <a:pt x="6778" y="65806"/>
              </a:cubicBezTo>
              <a:cubicBezTo>
                <a:pt x="8302" y="66546"/>
                <a:pt x="10083" y="67091"/>
                <a:pt x="12021" y="67531"/>
              </a:cubicBezTo>
              <a:cubicBezTo>
                <a:pt x="13959" y="67971"/>
                <a:pt x="16130" y="68494"/>
                <a:pt x="18409" y="68448"/>
              </a:cubicBezTo>
              <a:cubicBezTo>
                <a:pt x="20688" y="68402"/>
                <a:pt x="23164" y="67773"/>
                <a:pt x="25696" y="67252"/>
              </a:cubicBezTo>
              <a:cubicBezTo>
                <a:pt x="28228" y="66731"/>
                <a:pt x="30914" y="66166"/>
                <a:pt x="33602" y="65322"/>
              </a:cubicBezTo>
              <a:cubicBezTo>
                <a:pt x="36290" y="64478"/>
                <a:pt x="39082" y="63414"/>
                <a:pt x="41822" y="62190"/>
              </a:cubicBezTo>
              <a:cubicBezTo>
                <a:pt x="44562" y="60966"/>
                <a:pt x="47355" y="59536"/>
                <a:pt x="50042" y="57980"/>
              </a:cubicBezTo>
              <a:cubicBezTo>
                <a:pt x="52729" y="56424"/>
                <a:pt x="55414" y="54682"/>
                <a:pt x="57945" y="52852"/>
              </a:cubicBezTo>
              <a:cubicBezTo>
                <a:pt x="60476" y="51022"/>
                <a:pt x="62949" y="49034"/>
                <a:pt x="65226" y="47002"/>
              </a:cubicBezTo>
              <a:cubicBezTo>
                <a:pt x="67503" y="44970"/>
                <a:pt x="69671" y="42814"/>
                <a:pt x="71607" y="40657"/>
              </a:cubicBezTo>
              <a:cubicBezTo>
                <a:pt x="73543" y="38500"/>
                <a:pt x="75321" y="36257"/>
                <a:pt x="76842" y="34058"/>
              </a:cubicBezTo>
              <a:cubicBezTo>
                <a:pt x="78363" y="31859"/>
                <a:pt x="79686" y="29618"/>
                <a:pt x="80733" y="27462"/>
              </a:cubicBezTo>
              <a:cubicBezTo>
                <a:pt x="81780" y="25306"/>
                <a:pt x="82687" y="23371"/>
                <a:pt x="83124" y="21119"/>
              </a:cubicBezTo>
              <a:cubicBezTo>
                <a:pt x="83561" y="18867"/>
                <a:pt x="83308" y="15442"/>
                <a:pt x="83357" y="1394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7040</xdr:colOff>
      <xdr:row>18</xdr:row>
      <xdr:rowOff>20520</xdr:rowOff>
    </xdr:from>
    <xdr:to>
      <xdr:col>4</xdr:col>
      <xdr:colOff>603000</xdr:colOff>
      <xdr:row>18</xdr:row>
      <xdr:rowOff>72000</xdr:rowOff>
    </xdr:to>
    <xdr:sp>
      <xdr:nvSpPr>
        <xdr:cNvPr id="69" name="PlotDat6_79|1~33_1"/>
        <xdr:cNvSpPr/>
      </xdr:nvSpPr>
      <xdr:spPr>
        <a:xfrm>
          <a:off x="3778200" y="2946600"/>
          <a:ext cx="75960" cy="51480"/>
        </a:xfrm>
        <a:custGeom>
          <a:avLst/>
          <a:gdLst>
            <a:gd name="textAreaLeft" fmla="*/ 0 w 75960"/>
            <a:gd name="textAreaRight" fmla="*/ 76320 w 75960"/>
            <a:gd name="textAreaTop" fmla="*/ 0 h 51480"/>
            <a:gd name="textAreaBottom" fmla="*/ 51840 h 51480"/>
          </a:gdLst>
          <a:ahLst/>
          <a:rect l="textAreaLeft" t="textAreaTop" r="textAreaRight" b="textAreaBottom"/>
          <a:pathLst>
            <a:path w="85725" h="61208">
              <a:moveTo>
                <a:pt x="85716" y="15123"/>
              </a:moveTo>
              <a:cubicBezTo>
                <a:pt x="85725" y="13274"/>
                <a:pt x="85156" y="11570"/>
                <a:pt x="84587" y="10070"/>
              </a:cubicBezTo>
              <a:cubicBezTo>
                <a:pt x="84018" y="8569"/>
                <a:pt x="83297" y="7284"/>
                <a:pt x="82299" y="6119"/>
              </a:cubicBezTo>
              <a:cubicBezTo>
                <a:pt x="81301" y="4953"/>
                <a:pt x="80044" y="3918"/>
                <a:pt x="78594" y="3074"/>
              </a:cubicBezTo>
              <a:cubicBezTo>
                <a:pt x="77145" y="2231"/>
                <a:pt x="75455" y="1556"/>
                <a:pt x="73602" y="1054"/>
              </a:cubicBezTo>
              <a:cubicBezTo>
                <a:pt x="71750" y="552"/>
                <a:pt x="69676" y="126"/>
                <a:pt x="67482" y="63"/>
              </a:cubicBezTo>
              <a:cubicBezTo>
                <a:pt x="65288" y="0"/>
                <a:pt x="63090" y="354"/>
                <a:pt x="60437" y="674"/>
              </a:cubicBezTo>
              <a:cubicBezTo>
                <a:pt x="57784" y="994"/>
                <a:pt x="54500" y="1372"/>
                <a:pt x="51564" y="1982"/>
              </a:cubicBezTo>
              <a:cubicBezTo>
                <a:pt x="48627" y="2592"/>
                <a:pt x="45700" y="3391"/>
                <a:pt x="42821" y="4336"/>
              </a:cubicBezTo>
              <a:cubicBezTo>
                <a:pt x="39941" y="5280"/>
                <a:pt x="37033" y="6408"/>
                <a:pt x="34284" y="7653"/>
              </a:cubicBezTo>
              <a:cubicBezTo>
                <a:pt x="31534" y="8897"/>
                <a:pt x="28766" y="10305"/>
                <a:pt x="26324" y="11800"/>
              </a:cubicBezTo>
              <a:cubicBezTo>
                <a:pt x="23881" y="13296"/>
                <a:pt x="21872" y="14906"/>
                <a:pt x="19629" y="16624"/>
              </a:cubicBezTo>
              <a:cubicBezTo>
                <a:pt x="17386" y="18343"/>
                <a:pt x="14941" y="20264"/>
                <a:pt x="12869" y="22111"/>
              </a:cubicBezTo>
              <a:cubicBezTo>
                <a:pt x="10797" y="23958"/>
                <a:pt x="8668" y="25807"/>
                <a:pt x="7198" y="27706"/>
              </a:cubicBezTo>
              <a:cubicBezTo>
                <a:pt x="5728" y="29605"/>
                <a:pt x="5153" y="31560"/>
                <a:pt x="4050" y="33508"/>
              </a:cubicBezTo>
              <a:cubicBezTo>
                <a:pt x="2946" y="35456"/>
                <a:pt x="1154" y="37480"/>
                <a:pt x="577" y="39395"/>
              </a:cubicBezTo>
              <a:cubicBezTo>
                <a:pt x="0" y="41311"/>
                <a:pt x="447" y="43283"/>
                <a:pt x="585" y="44999"/>
              </a:cubicBezTo>
              <a:cubicBezTo>
                <a:pt x="723" y="46716"/>
                <a:pt x="864" y="48165"/>
                <a:pt x="1403" y="49696"/>
              </a:cubicBezTo>
              <a:cubicBezTo>
                <a:pt x="1942" y="51227"/>
                <a:pt x="2763" y="52879"/>
                <a:pt x="3819" y="54181"/>
              </a:cubicBezTo>
              <a:cubicBezTo>
                <a:pt x="4875" y="55484"/>
                <a:pt x="6207" y="56529"/>
                <a:pt x="7739" y="57510"/>
              </a:cubicBezTo>
              <a:cubicBezTo>
                <a:pt x="9271" y="58492"/>
                <a:pt x="11064" y="59537"/>
                <a:pt x="13013" y="60069"/>
              </a:cubicBezTo>
              <a:cubicBezTo>
                <a:pt x="14962" y="60600"/>
                <a:pt x="17144" y="60523"/>
                <a:pt x="19436" y="60698"/>
              </a:cubicBezTo>
              <a:cubicBezTo>
                <a:pt x="21728" y="60873"/>
                <a:pt x="24218" y="61208"/>
                <a:pt x="26765" y="61118"/>
              </a:cubicBezTo>
              <a:cubicBezTo>
                <a:pt x="29312" y="61028"/>
                <a:pt x="32013" y="60733"/>
                <a:pt x="34716" y="60155"/>
              </a:cubicBezTo>
              <a:cubicBezTo>
                <a:pt x="37419" y="59577"/>
                <a:pt x="40229" y="58656"/>
                <a:pt x="42985" y="57652"/>
              </a:cubicBezTo>
              <a:cubicBezTo>
                <a:pt x="45741" y="56648"/>
                <a:pt x="48550" y="55452"/>
                <a:pt x="51252" y="54131"/>
              </a:cubicBezTo>
              <a:cubicBezTo>
                <a:pt x="53954" y="52810"/>
                <a:pt x="56655" y="51313"/>
                <a:pt x="59200" y="49725"/>
              </a:cubicBezTo>
              <a:cubicBezTo>
                <a:pt x="61745" y="48137"/>
                <a:pt x="64233" y="46398"/>
                <a:pt x="66524" y="44605"/>
              </a:cubicBezTo>
              <a:cubicBezTo>
                <a:pt x="68815" y="42812"/>
                <a:pt x="70996" y="40897"/>
                <a:pt x="72944" y="38967"/>
              </a:cubicBezTo>
              <a:cubicBezTo>
                <a:pt x="74892" y="37037"/>
                <a:pt x="76681" y="35019"/>
                <a:pt x="78211" y="33027"/>
              </a:cubicBezTo>
              <a:cubicBezTo>
                <a:pt x="79741" y="31035"/>
                <a:pt x="81069" y="28992"/>
                <a:pt x="82122" y="27014"/>
              </a:cubicBezTo>
              <a:cubicBezTo>
                <a:pt x="83175" y="25036"/>
                <a:pt x="83932" y="23141"/>
                <a:pt x="84531" y="21159"/>
              </a:cubicBezTo>
              <a:cubicBezTo>
                <a:pt x="85130" y="19177"/>
                <a:pt x="85469" y="16380"/>
                <a:pt x="85716" y="1512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7880</xdr:colOff>
      <xdr:row>17</xdr:row>
      <xdr:rowOff>90000</xdr:rowOff>
    </xdr:from>
    <xdr:to>
      <xdr:col>4</xdr:col>
      <xdr:colOff>650520</xdr:colOff>
      <xdr:row>17</xdr:row>
      <xdr:rowOff>154800</xdr:rowOff>
    </xdr:to>
    <xdr:sp>
      <xdr:nvSpPr>
        <xdr:cNvPr id="70" name="PlotDat6_99|1~33_1"/>
        <xdr:cNvSpPr/>
      </xdr:nvSpPr>
      <xdr:spPr>
        <a:xfrm>
          <a:off x="3839040" y="2853360"/>
          <a:ext cx="62640" cy="64800"/>
        </a:xfrm>
        <a:custGeom>
          <a:avLst/>
          <a:gdLst>
            <a:gd name="textAreaLeft" fmla="*/ 0 w 62640"/>
            <a:gd name="textAreaRight" fmla="*/ 63000 w 6264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70723" h="78696">
              <a:moveTo>
                <a:pt x="69904" y="8962"/>
              </a:moveTo>
              <a:cubicBezTo>
                <a:pt x="69851" y="7381"/>
                <a:pt x="70378" y="5665"/>
                <a:pt x="70169" y="4445"/>
              </a:cubicBezTo>
              <a:cubicBezTo>
                <a:pt x="69960" y="3225"/>
                <a:pt x="69384" y="2340"/>
                <a:pt x="68648" y="1637"/>
              </a:cubicBezTo>
              <a:cubicBezTo>
                <a:pt x="67911" y="934"/>
                <a:pt x="66881" y="457"/>
                <a:pt x="65748" y="228"/>
              </a:cubicBezTo>
              <a:cubicBezTo>
                <a:pt x="64614" y="0"/>
                <a:pt x="63512" y="70"/>
                <a:pt x="61851" y="268"/>
              </a:cubicBezTo>
              <a:cubicBezTo>
                <a:pt x="60189" y="467"/>
                <a:pt x="57746" y="725"/>
                <a:pt x="55781" y="1419"/>
              </a:cubicBezTo>
              <a:cubicBezTo>
                <a:pt x="53815" y="2114"/>
                <a:pt x="51982" y="3208"/>
                <a:pt x="50059" y="4437"/>
              </a:cubicBezTo>
              <a:cubicBezTo>
                <a:pt x="48136" y="5666"/>
                <a:pt x="46253" y="7148"/>
                <a:pt x="44245" y="8797"/>
              </a:cubicBezTo>
              <a:cubicBezTo>
                <a:pt x="42238" y="10446"/>
                <a:pt x="40177" y="12433"/>
                <a:pt x="38015" y="14332"/>
              </a:cubicBezTo>
              <a:cubicBezTo>
                <a:pt x="35853" y="16231"/>
                <a:pt x="33578" y="18000"/>
                <a:pt x="31273" y="20189"/>
              </a:cubicBezTo>
              <a:cubicBezTo>
                <a:pt x="28968" y="22378"/>
                <a:pt x="26525" y="24973"/>
                <a:pt x="24186" y="27465"/>
              </a:cubicBezTo>
              <a:cubicBezTo>
                <a:pt x="21847" y="29957"/>
                <a:pt x="19398" y="32479"/>
                <a:pt x="17242" y="35142"/>
              </a:cubicBezTo>
              <a:cubicBezTo>
                <a:pt x="15086" y="37804"/>
                <a:pt x="12908" y="40872"/>
                <a:pt x="11247" y="43441"/>
              </a:cubicBezTo>
              <a:cubicBezTo>
                <a:pt x="9587" y="46011"/>
                <a:pt x="8433" y="48207"/>
                <a:pt x="7277" y="50563"/>
              </a:cubicBezTo>
              <a:cubicBezTo>
                <a:pt x="6121" y="52918"/>
                <a:pt x="5284" y="55375"/>
                <a:pt x="4312" y="57572"/>
              </a:cubicBezTo>
              <a:cubicBezTo>
                <a:pt x="3339" y="59769"/>
                <a:pt x="2156" y="61736"/>
                <a:pt x="1438" y="63743"/>
              </a:cubicBezTo>
              <a:cubicBezTo>
                <a:pt x="721" y="65749"/>
                <a:pt x="12" y="67908"/>
                <a:pt x="6" y="69612"/>
              </a:cubicBezTo>
              <a:cubicBezTo>
                <a:pt x="0" y="71316"/>
                <a:pt x="833" y="72751"/>
                <a:pt x="1401" y="73966"/>
              </a:cubicBezTo>
              <a:cubicBezTo>
                <a:pt x="1969" y="75181"/>
                <a:pt x="2535" y="76162"/>
                <a:pt x="3414" y="76905"/>
              </a:cubicBezTo>
              <a:cubicBezTo>
                <a:pt x="4293" y="77647"/>
                <a:pt x="5402" y="78163"/>
                <a:pt x="6677" y="78420"/>
              </a:cubicBezTo>
              <a:cubicBezTo>
                <a:pt x="7951" y="78677"/>
                <a:pt x="9442" y="78696"/>
                <a:pt x="11064" y="78446"/>
              </a:cubicBezTo>
              <a:cubicBezTo>
                <a:pt x="12686" y="78196"/>
                <a:pt x="14502" y="77674"/>
                <a:pt x="16407" y="76919"/>
              </a:cubicBezTo>
              <a:cubicBezTo>
                <a:pt x="18313" y="76164"/>
                <a:pt x="20383" y="75139"/>
                <a:pt x="22500" y="73915"/>
              </a:cubicBezTo>
              <a:cubicBezTo>
                <a:pt x="24617" y="72691"/>
                <a:pt x="26863" y="71217"/>
                <a:pt x="29110" y="69576"/>
              </a:cubicBezTo>
              <a:cubicBezTo>
                <a:pt x="31356" y="67935"/>
                <a:pt x="33692" y="66064"/>
                <a:pt x="35982" y="64069"/>
              </a:cubicBezTo>
              <a:cubicBezTo>
                <a:pt x="38272" y="62074"/>
                <a:pt x="40606" y="59877"/>
                <a:pt x="42852" y="57604"/>
              </a:cubicBezTo>
              <a:cubicBezTo>
                <a:pt x="45098" y="55331"/>
                <a:pt x="47342" y="52894"/>
                <a:pt x="49457" y="50431"/>
              </a:cubicBezTo>
              <a:cubicBezTo>
                <a:pt x="51572" y="47968"/>
                <a:pt x="53638" y="45383"/>
                <a:pt x="55541" y="42824"/>
              </a:cubicBezTo>
              <a:cubicBezTo>
                <a:pt x="57443" y="40265"/>
                <a:pt x="59255" y="37635"/>
                <a:pt x="60873" y="35079"/>
              </a:cubicBezTo>
              <a:cubicBezTo>
                <a:pt x="62490" y="32523"/>
                <a:pt x="63976" y="29944"/>
                <a:pt x="65245" y="27489"/>
              </a:cubicBezTo>
              <a:cubicBezTo>
                <a:pt x="66515" y="25034"/>
                <a:pt x="67618" y="22609"/>
                <a:pt x="68492" y="20349"/>
              </a:cubicBezTo>
              <a:cubicBezTo>
                <a:pt x="69367" y="18089"/>
                <a:pt x="70253" y="15828"/>
                <a:pt x="70488" y="13930"/>
              </a:cubicBezTo>
              <a:cubicBezTo>
                <a:pt x="70723" y="12032"/>
                <a:pt x="70025" y="9997"/>
                <a:pt x="69904" y="896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840</xdr:colOff>
      <xdr:row>18</xdr:row>
      <xdr:rowOff>35280</xdr:rowOff>
    </xdr:from>
    <xdr:to>
      <xdr:col>4</xdr:col>
      <xdr:colOff>530640</xdr:colOff>
      <xdr:row>18</xdr:row>
      <xdr:rowOff>93600</xdr:rowOff>
    </xdr:to>
    <xdr:sp>
      <xdr:nvSpPr>
        <xdr:cNvPr id="71" name="PlotDat6_61|1~33_1"/>
        <xdr:cNvSpPr/>
      </xdr:nvSpPr>
      <xdr:spPr>
        <a:xfrm>
          <a:off x="3717000" y="2961360"/>
          <a:ext cx="64800" cy="58320"/>
        </a:xfrm>
        <a:custGeom>
          <a:avLst/>
          <a:gdLst>
            <a:gd name="textAreaLeft" fmla="*/ 0 w 64800"/>
            <a:gd name="textAreaRight" fmla="*/ 65160 w 6480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75009" h="67037">
              <a:moveTo>
                <a:pt x="75009" y="13332"/>
              </a:moveTo>
              <a:cubicBezTo>
                <a:pt x="75001" y="11563"/>
                <a:pt x="73902" y="10229"/>
                <a:pt x="73246" y="8796"/>
              </a:cubicBezTo>
              <a:cubicBezTo>
                <a:pt x="72591" y="7362"/>
                <a:pt x="72024" y="5890"/>
                <a:pt x="71076" y="4731"/>
              </a:cubicBezTo>
              <a:cubicBezTo>
                <a:pt x="70128" y="3571"/>
                <a:pt x="68932" y="2587"/>
                <a:pt x="67555" y="1836"/>
              </a:cubicBezTo>
              <a:cubicBezTo>
                <a:pt x="66179" y="1084"/>
                <a:pt x="64369" y="443"/>
                <a:pt x="62820" y="222"/>
              </a:cubicBezTo>
              <a:cubicBezTo>
                <a:pt x="61272" y="0"/>
                <a:pt x="60160" y="286"/>
                <a:pt x="58262" y="505"/>
              </a:cubicBezTo>
              <a:cubicBezTo>
                <a:pt x="56364" y="725"/>
                <a:pt x="53834" y="983"/>
                <a:pt x="51430" y="1538"/>
              </a:cubicBezTo>
              <a:cubicBezTo>
                <a:pt x="49026" y="2092"/>
                <a:pt x="46127" y="2870"/>
                <a:pt x="43840" y="3828"/>
              </a:cubicBezTo>
              <a:cubicBezTo>
                <a:pt x="41554" y="4785"/>
                <a:pt x="39894" y="5961"/>
                <a:pt x="37714" y="7284"/>
              </a:cubicBezTo>
              <a:cubicBezTo>
                <a:pt x="35534" y="8608"/>
                <a:pt x="33196" y="10134"/>
                <a:pt x="30763" y="11774"/>
              </a:cubicBezTo>
              <a:cubicBezTo>
                <a:pt x="28331" y="13415"/>
                <a:pt x="25310" y="15359"/>
                <a:pt x="23121" y="17128"/>
              </a:cubicBezTo>
              <a:cubicBezTo>
                <a:pt x="20931" y="18897"/>
                <a:pt x="19325" y="20553"/>
                <a:pt x="17627" y="22389"/>
              </a:cubicBezTo>
              <a:cubicBezTo>
                <a:pt x="15929" y="24225"/>
                <a:pt x="14563" y="26091"/>
                <a:pt x="12932" y="28143"/>
              </a:cubicBezTo>
              <a:cubicBezTo>
                <a:pt x="11300" y="30194"/>
                <a:pt x="9414" y="32643"/>
                <a:pt x="7842" y="34697"/>
              </a:cubicBezTo>
              <a:cubicBezTo>
                <a:pt x="6270" y="36751"/>
                <a:pt x="4593" y="38475"/>
                <a:pt x="3496" y="40466"/>
              </a:cubicBezTo>
              <a:cubicBezTo>
                <a:pt x="2400" y="42457"/>
                <a:pt x="1775" y="44598"/>
                <a:pt x="1264" y="46641"/>
              </a:cubicBezTo>
              <a:cubicBezTo>
                <a:pt x="753" y="48684"/>
                <a:pt x="591" y="50841"/>
                <a:pt x="433" y="52721"/>
              </a:cubicBezTo>
              <a:cubicBezTo>
                <a:pt x="275" y="54601"/>
                <a:pt x="0" y="56505"/>
                <a:pt x="315" y="57918"/>
              </a:cubicBezTo>
              <a:cubicBezTo>
                <a:pt x="630" y="59332"/>
                <a:pt x="1413" y="60127"/>
                <a:pt x="2322" y="61204"/>
              </a:cubicBezTo>
              <a:cubicBezTo>
                <a:pt x="3231" y="62282"/>
                <a:pt x="4424" y="63542"/>
                <a:pt x="5772" y="64380"/>
              </a:cubicBezTo>
              <a:cubicBezTo>
                <a:pt x="7120" y="65219"/>
                <a:pt x="8696" y="65812"/>
                <a:pt x="10411" y="66237"/>
              </a:cubicBezTo>
              <a:cubicBezTo>
                <a:pt x="12126" y="66663"/>
                <a:pt x="14046" y="66870"/>
                <a:pt x="16062" y="66931"/>
              </a:cubicBezTo>
              <a:cubicBezTo>
                <a:pt x="18078" y="66992"/>
                <a:pt x="20267" y="67037"/>
                <a:pt x="22507" y="66603"/>
              </a:cubicBezTo>
              <a:cubicBezTo>
                <a:pt x="24747" y="66169"/>
                <a:pt x="27123" y="65278"/>
                <a:pt x="29500" y="64325"/>
              </a:cubicBezTo>
              <a:cubicBezTo>
                <a:pt x="31877" y="63372"/>
                <a:pt x="34348" y="62202"/>
                <a:pt x="36771" y="60883"/>
              </a:cubicBezTo>
              <a:cubicBezTo>
                <a:pt x="39194" y="59564"/>
                <a:pt x="41664" y="58045"/>
                <a:pt x="44040" y="56411"/>
              </a:cubicBezTo>
              <a:cubicBezTo>
                <a:pt x="46416" y="54777"/>
                <a:pt x="48791" y="52967"/>
                <a:pt x="51029" y="51081"/>
              </a:cubicBezTo>
              <a:cubicBezTo>
                <a:pt x="53267" y="49195"/>
                <a:pt x="55455" y="47162"/>
                <a:pt x="57469" y="45097"/>
              </a:cubicBezTo>
              <a:cubicBezTo>
                <a:pt x="59483" y="43032"/>
                <a:pt x="61400" y="40855"/>
                <a:pt x="63112" y="38689"/>
              </a:cubicBezTo>
              <a:cubicBezTo>
                <a:pt x="64824" y="36523"/>
                <a:pt x="66397" y="34286"/>
                <a:pt x="67742" y="32103"/>
              </a:cubicBezTo>
              <a:cubicBezTo>
                <a:pt x="69087" y="29920"/>
                <a:pt x="70255" y="27709"/>
                <a:pt x="71180" y="25593"/>
              </a:cubicBezTo>
              <a:cubicBezTo>
                <a:pt x="72105" y="23477"/>
                <a:pt x="72656" y="21451"/>
                <a:pt x="73294" y="19407"/>
              </a:cubicBezTo>
              <a:cubicBezTo>
                <a:pt x="73932" y="17363"/>
                <a:pt x="74652" y="14598"/>
                <a:pt x="75009" y="1333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2040</xdr:colOff>
      <xdr:row>21</xdr:row>
      <xdr:rowOff>34200</xdr:rowOff>
    </xdr:from>
    <xdr:to>
      <xdr:col>4</xdr:col>
      <xdr:colOff>20880</xdr:colOff>
      <xdr:row>21</xdr:row>
      <xdr:rowOff>73080</xdr:rowOff>
    </xdr:to>
    <xdr:sp>
      <xdr:nvSpPr>
        <xdr:cNvPr id="72" name="PlotDat6_21|1~33_1"/>
        <xdr:cNvSpPr/>
      </xdr:nvSpPr>
      <xdr:spPr>
        <a:xfrm>
          <a:off x="3190320" y="3448080"/>
          <a:ext cx="81720" cy="38880"/>
        </a:xfrm>
        <a:custGeom>
          <a:avLst/>
          <a:gdLst>
            <a:gd name="textAreaLeft" fmla="*/ 0 w 81720"/>
            <a:gd name="textAreaRight" fmla="*/ 82080 w 81720"/>
            <a:gd name="textAreaTop" fmla="*/ 0 h 38880"/>
            <a:gd name="textAreaBottom" fmla="*/ 39240 h 38880"/>
          </a:gdLst>
          <a:ahLst/>
          <a:rect l="textAreaLeft" t="textAreaTop" r="textAreaRight" b="textAreaBottom"/>
          <a:pathLst>
            <a:path w="92155" h="46634">
              <a:moveTo>
                <a:pt x="92091" y="15997"/>
              </a:moveTo>
              <a:cubicBezTo>
                <a:pt x="92095" y="14380"/>
                <a:pt x="92149" y="13135"/>
                <a:pt x="91665" y="11893"/>
              </a:cubicBezTo>
              <a:cubicBezTo>
                <a:pt x="91182" y="10651"/>
                <a:pt x="90275" y="9581"/>
                <a:pt x="89192" y="8546"/>
              </a:cubicBezTo>
              <a:cubicBezTo>
                <a:pt x="88108" y="7511"/>
                <a:pt x="86741" y="6535"/>
                <a:pt x="85169" y="5678"/>
              </a:cubicBezTo>
              <a:cubicBezTo>
                <a:pt x="83598" y="4820"/>
                <a:pt x="81813" y="4069"/>
                <a:pt x="79760" y="3399"/>
              </a:cubicBezTo>
              <a:cubicBezTo>
                <a:pt x="77708" y="2731"/>
                <a:pt x="75460" y="2183"/>
                <a:pt x="72858" y="1661"/>
              </a:cubicBezTo>
              <a:cubicBezTo>
                <a:pt x="70257" y="1138"/>
                <a:pt x="67074" y="528"/>
                <a:pt x="64149" y="264"/>
              </a:cubicBezTo>
              <a:cubicBezTo>
                <a:pt x="61223" y="0"/>
                <a:pt x="58334" y="17"/>
                <a:pt x="55307" y="75"/>
              </a:cubicBezTo>
              <a:cubicBezTo>
                <a:pt x="52282" y="133"/>
                <a:pt x="49192" y="267"/>
                <a:pt x="45990" y="610"/>
              </a:cubicBezTo>
              <a:cubicBezTo>
                <a:pt x="42788" y="954"/>
                <a:pt x="39016" y="1505"/>
                <a:pt x="36098" y="2135"/>
              </a:cubicBezTo>
              <a:cubicBezTo>
                <a:pt x="33180" y="2766"/>
                <a:pt x="30899" y="3533"/>
                <a:pt x="28477" y="4395"/>
              </a:cubicBezTo>
              <a:cubicBezTo>
                <a:pt x="26055" y="5257"/>
                <a:pt x="23973" y="6248"/>
                <a:pt x="21569" y="7309"/>
              </a:cubicBezTo>
              <a:cubicBezTo>
                <a:pt x="19164" y="8370"/>
                <a:pt x="16073" y="9542"/>
                <a:pt x="14050" y="10760"/>
              </a:cubicBezTo>
              <a:cubicBezTo>
                <a:pt x="12027" y="11978"/>
                <a:pt x="10969" y="13289"/>
                <a:pt x="9429" y="14617"/>
              </a:cubicBezTo>
              <a:cubicBezTo>
                <a:pt x="7889" y="15946"/>
                <a:pt x="6080" y="17328"/>
                <a:pt x="4813" y="18734"/>
              </a:cubicBezTo>
              <a:cubicBezTo>
                <a:pt x="3546" y="20140"/>
                <a:pt x="2618" y="21572"/>
                <a:pt x="1828" y="23052"/>
              </a:cubicBezTo>
              <a:cubicBezTo>
                <a:pt x="1039" y="24532"/>
                <a:pt x="156" y="26087"/>
                <a:pt x="78" y="27611"/>
              </a:cubicBezTo>
              <a:cubicBezTo>
                <a:pt x="0" y="29136"/>
                <a:pt x="710" y="30734"/>
                <a:pt x="1361" y="32201"/>
              </a:cubicBezTo>
              <a:cubicBezTo>
                <a:pt x="2012" y="33669"/>
                <a:pt x="2836" y="35175"/>
                <a:pt x="3982" y="36417"/>
              </a:cubicBezTo>
              <a:cubicBezTo>
                <a:pt x="5128" y="37659"/>
                <a:pt x="6573" y="38610"/>
                <a:pt x="8235" y="39654"/>
              </a:cubicBezTo>
              <a:cubicBezTo>
                <a:pt x="9898" y="40698"/>
                <a:pt x="11843" y="41839"/>
                <a:pt x="13960" y="42681"/>
              </a:cubicBezTo>
              <a:cubicBezTo>
                <a:pt x="16077" y="43524"/>
                <a:pt x="18447" y="44102"/>
                <a:pt x="20936" y="44708"/>
              </a:cubicBezTo>
              <a:cubicBezTo>
                <a:pt x="23424" y="45313"/>
                <a:pt x="26129" y="46003"/>
                <a:pt x="28895" y="46317"/>
              </a:cubicBezTo>
              <a:cubicBezTo>
                <a:pt x="31661" y="46631"/>
                <a:pt x="34593" y="46634"/>
                <a:pt x="37529" y="46594"/>
              </a:cubicBezTo>
              <a:cubicBezTo>
                <a:pt x="40464" y="46554"/>
                <a:pt x="43516" y="46440"/>
                <a:pt x="46509" y="46076"/>
              </a:cubicBezTo>
              <a:cubicBezTo>
                <a:pt x="49502" y="45712"/>
                <a:pt x="52552" y="45098"/>
                <a:pt x="55487" y="44407"/>
              </a:cubicBezTo>
              <a:cubicBezTo>
                <a:pt x="58423" y="43716"/>
                <a:pt x="61357" y="42874"/>
                <a:pt x="64122" y="41929"/>
              </a:cubicBezTo>
              <a:cubicBezTo>
                <a:pt x="66887" y="40984"/>
                <a:pt x="69589" y="39900"/>
                <a:pt x="72078" y="38738"/>
              </a:cubicBezTo>
              <a:cubicBezTo>
                <a:pt x="74567" y="37576"/>
                <a:pt x="76936" y="36292"/>
                <a:pt x="79052" y="34957"/>
              </a:cubicBezTo>
              <a:cubicBezTo>
                <a:pt x="81168" y="33622"/>
                <a:pt x="83113" y="32186"/>
                <a:pt x="84775" y="30730"/>
              </a:cubicBezTo>
              <a:cubicBezTo>
                <a:pt x="86438" y="29274"/>
                <a:pt x="87882" y="27742"/>
                <a:pt x="89027" y="26220"/>
              </a:cubicBezTo>
              <a:cubicBezTo>
                <a:pt x="90172" y="24698"/>
                <a:pt x="91133" y="23304"/>
                <a:pt x="91644" y="21600"/>
              </a:cubicBezTo>
              <a:cubicBezTo>
                <a:pt x="92155" y="19896"/>
                <a:pt x="91998" y="17164"/>
                <a:pt x="92091" y="159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280</xdr:colOff>
      <xdr:row>16</xdr:row>
      <xdr:rowOff>144360</xdr:rowOff>
    </xdr:from>
    <xdr:to>
      <xdr:col>4</xdr:col>
      <xdr:colOff>753120</xdr:colOff>
      <xdr:row>17</xdr:row>
      <xdr:rowOff>38880</xdr:rowOff>
    </xdr:to>
    <xdr:sp>
      <xdr:nvSpPr>
        <xdr:cNvPr id="73" name="PlotDat6_145|1~33_1"/>
        <xdr:cNvSpPr/>
      </xdr:nvSpPr>
      <xdr:spPr>
        <a:xfrm>
          <a:off x="3943440" y="2745360"/>
          <a:ext cx="60840" cy="56880"/>
        </a:xfrm>
        <a:custGeom>
          <a:avLst/>
          <a:gdLst>
            <a:gd name="textAreaLeft" fmla="*/ 0 w 60840"/>
            <a:gd name="textAreaRight" fmla="*/ 61200 w 6084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8580" h="68494">
              <a:moveTo>
                <a:pt x="68580" y="10313"/>
              </a:moveTo>
              <a:cubicBezTo>
                <a:pt x="68565" y="8729"/>
                <a:pt x="68365" y="7283"/>
                <a:pt x="67886" y="6021"/>
              </a:cubicBezTo>
              <a:cubicBezTo>
                <a:pt x="67407" y="4759"/>
                <a:pt x="66659" y="3623"/>
                <a:pt x="65708" y="2741"/>
              </a:cubicBezTo>
              <a:cubicBezTo>
                <a:pt x="64757" y="1858"/>
                <a:pt x="63557" y="1171"/>
                <a:pt x="62177" y="722"/>
              </a:cubicBezTo>
              <a:cubicBezTo>
                <a:pt x="60798" y="273"/>
                <a:pt x="58993" y="0"/>
                <a:pt x="57430" y="48"/>
              </a:cubicBezTo>
              <a:cubicBezTo>
                <a:pt x="55868" y="96"/>
                <a:pt x="54634" y="520"/>
                <a:pt x="52798" y="1010"/>
              </a:cubicBezTo>
              <a:cubicBezTo>
                <a:pt x="50962" y="1499"/>
                <a:pt x="48520" y="2124"/>
                <a:pt x="46413" y="2986"/>
              </a:cubicBezTo>
              <a:cubicBezTo>
                <a:pt x="44305" y="3848"/>
                <a:pt x="42264" y="4933"/>
                <a:pt x="40153" y="6183"/>
              </a:cubicBezTo>
              <a:cubicBezTo>
                <a:pt x="38041" y="7433"/>
                <a:pt x="35915" y="8852"/>
                <a:pt x="33742" y="10486"/>
              </a:cubicBezTo>
              <a:cubicBezTo>
                <a:pt x="31570" y="12120"/>
                <a:pt x="29323" y="14161"/>
                <a:pt x="27118" y="15987"/>
              </a:cubicBezTo>
              <a:cubicBezTo>
                <a:pt x="24913" y="17814"/>
                <a:pt x="22622" y="19541"/>
                <a:pt x="20508" y="21446"/>
              </a:cubicBezTo>
              <a:cubicBezTo>
                <a:pt x="18393" y="23352"/>
                <a:pt x="16236" y="25276"/>
                <a:pt x="14431" y="27421"/>
              </a:cubicBezTo>
              <a:cubicBezTo>
                <a:pt x="12625" y="29566"/>
                <a:pt x="11259" y="32124"/>
                <a:pt x="9677" y="34316"/>
              </a:cubicBezTo>
              <a:cubicBezTo>
                <a:pt x="8094" y="36508"/>
                <a:pt x="6326" y="38371"/>
                <a:pt x="4935" y="40572"/>
              </a:cubicBezTo>
              <a:cubicBezTo>
                <a:pt x="3544" y="42773"/>
                <a:pt x="2128" y="45433"/>
                <a:pt x="1329" y="47519"/>
              </a:cubicBezTo>
              <a:cubicBezTo>
                <a:pt x="531" y="49605"/>
                <a:pt x="288" y="51338"/>
                <a:pt x="144" y="53087"/>
              </a:cubicBezTo>
              <a:cubicBezTo>
                <a:pt x="0" y="54837"/>
                <a:pt x="302" y="56382"/>
                <a:pt x="466" y="58016"/>
              </a:cubicBezTo>
              <a:cubicBezTo>
                <a:pt x="630" y="59650"/>
                <a:pt x="694" y="61462"/>
                <a:pt x="1129" y="62893"/>
              </a:cubicBezTo>
              <a:cubicBezTo>
                <a:pt x="1564" y="64325"/>
                <a:pt x="2225" y="65774"/>
                <a:pt x="3075" y="66603"/>
              </a:cubicBezTo>
              <a:cubicBezTo>
                <a:pt x="3925" y="67433"/>
                <a:pt x="4997" y="67579"/>
                <a:pt x="6230" y="67867"/>
              </a:cubicBezTo>
              <a:cubicBezTo>
                <a:pt x="7463" y="68156"/>
                <a:pt x="8905" y="68287"/>
                <a:pt x="10474" y="68332"/>
              </a:cubicBezTo>
              <a:cubicBezTo>
                <a:pt x="12043" y="68377"/>
                <a:pt x="13799" y="68494"/>
                <a:pt x="15643" y="68136"/>
              </a:cubicBezTo>
              <a:cubicBezTo>
                <a:pt x="17487" y="67778"/>
                <a:pt x="19490" y="67035"/>
                <a:pt x="21538" y="66181"/>
              </a:cubicBezTo>
              <a:cubicBezTo>
                <a:pt x="23586" y="65327"/>
                <a:pt x="25758" y="64251"/>
                <a:pt x="27932" y="63012"/>
              </a:cubicBezTo>
              <a:cubicBezTo>
                <a:pt x="30106" y="61773"/>
                <a:pt x="32365" y="60325"/>
                <a:pt x="34581" y="58749"/>
              </a:cubicBezTo>
              <a:cubicBezTo>
                <a:pt x="36797" y="57173"/>
                <a:pt x="39055" y="55409"/>
                <a:pt x="41228" y="53557"/>
              </a:cubicBezTo>
              <a:cubicBezTo>
                <a:pt x="43401" y="51705"/>
                <a:pt x="45573" y="49693"/>
                <a:pt x="47620" y="47636"/>
              </a:cubicBezTo>
              <a:cubicBezTo>
                <a:pt x="49667" y="45579"/>
                <a:pt x="51667" y="43397"/>
                <a:pt x="53508" y="41213"/>
              </a:cubicBezTo>
              <a:cubicBezTo>
                <a:pt x="55349" y="39029"/>
                <a:pt x="57102" y="36759"/>
                <a:pt x="58667" y="34533"/>
              </a:cubicBezTo>
              <a:cubicBezTo>
                <a:pt x="60232" y="32307"/>
                <a:pt x="61671" y="30038"/>
                <a:pt x="62900" y="27855"/>
              </a:cubicBezTo>
              <a:cubicBezTo>
                <a:pt x="64129" y="25672"/>
                <a:pt x="65196" y="23492"/>
                <a:pt x="66042" y="21436"/>
              </a:cubicBezTo>
              <a:cubicBezTo>
                <a:pt x="66888" y="19380"/>
                <a:pt x="67551" y="17375"/>
                <a:pt x="67974" y="15521"/>
              </a:cubicBezTo>
              <a:cubicBezTo>
                <a:pt x="68397" y="13667"/>
                <a:pt x="68454" y="11398"/>
                <a:pt x="68580" y="103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7400</xdr:colOff>
      <xdr:row>16</xdr:row>
      <xdr:rowOff>155160</xdr:rowOff>
    </xdr:from>
    <xdr:to>
      <xdr:col>4</xdr:col>
      <xdr:colOff>768240</xdr:colOff>
      <xdr:row>17</xdr:row>
      <xdr:rowOff>49680</xdr:rowOff>
    </xdr:to>
    <xdr:sp>
      <xdr:nvSpPr>
        <xdr:cNvPr id="74" name="PlotDat6_149|1~33_1"/>
        <xdr:cNvSpPr/>
      </xdr:nvSpPr>
      <xdr:spPr>
        <a:xfrm>
          <a:off x="3958560" y="2756160"/>
          <a:ext cx="60840" cy="56880"/>
        </a:xfrm>
        <a:custGeom>
          <a:avLst/>
          <a:gdLst>
            <a:gd name="textAreaLeft" fmla="*/ 0 w 60840"/>
            <a:gd name="textAreaRight" fmla="*/ 61200 w 6084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8580" h="68494">
              <a:moveTo>
                <a:pt x="67642" y="8963"/>
              </a:moveTo>
              <a:cubicBezTo>
                <a:pt x="67577" y="7279"/>
                <a:pt x="68184" y="6171"/>
                <a:pt x="67994" y="5059"/>
              </a:cubicBezTo>
              <a:cubicBezTo>
                <a:pt x="67803" y="3946"/>
                <a:pt x="67248" y="3031"/>
                <a:pt x="66500" y="2285"/>
              </a:cubicBezTo>
              <a:cubicBezTo>
                <a:pt x="65752" y="1538"/>
                <a:pt x="64677" y="959"/>
                <a:pt x="63508" y="579"/>
              </a:cubicBezTo>
              <a:cubicBezTo>
                <a:pt x="62339" y="200"/>
                <a:pt x="61106" y="0"/>
                <a:pt x="59485" y="5"/>
              </a:cubicBezTo>
              <a:cubicBezTo>
                <a:pt x="57864" y="10"/>
                <a:pt x="55567" y="223"/>
                <a:pt x="53783" y="608"/>
              </a:cubicBezTo>
              <a:cubicBezTo>
                <a:pt x="51999" y="994"/>
                <a:pt x="50857" y="1570"/>
                <a:pt x="48784" y="2318"/>
              </a:cubicBezTo>
              <a:cubicBezTo>
                <a:pt x="46711" y="3065"/>
                <a:pt x="43925" y="4008"/>
                <a:pt x="41343" y="5093"/>
              </a:cubicBezTo>
              <a:cubicBezTo>
                <a:pt x="38763" y="6177"/>
                <a:pt x="35637" y="7447"/>
                <a:pt x="33297" y="8827"/>
              </a:cubicBezTo>
              <a:cubicBezTo>
                <a:pt x="30958" y="10206"/>
                <a:pt x="29295" y="11613"/>
                <a:pt x="27302" y="13373"/>
              </a:cubicBezTo>
              <a:cubicBezTo>
                <a:pt x="25310" y="15133"/>
                <a:pt x="23243" y="17256"/>
                <a:pt x="21345" y="19386"/>
              </a:cubicBezTo>
              <a:cubicBezTo>
                <a:pt x="19446" y="21517"/>
                <a:pt x="17510" y="24005"/>
                <a:pt x="15911" y="26158"/>
              </a:cubicBezTo>
              <a:cubicBezTo>
                <a:pt x="14311" y="28311"/>
                <a:pt x="13133" y="30102"/>
                <a:pt x="11745" y="32305"/>
              </a:cubicBezTo>
              <a:cubicBezTo>
                <a:pt x="10357" y="34507"/>
                <a:pt x="8791" y="37159"/>
                <a:pt x="7582" y="39376"/>
              </a:cubicBezTo>
              <a:cubicBezTo>
                <a:pt x="6373" y="41593"/>
                <a:pt x="5500" y="43503"/>
                <a:pt x="4493" y="45604"/>
              </a:cubicBezTo>
              <a:cubicBezTo>
                <a:pt x="3485" y="47706"/>
                <a:pt x="2281" y="49952"/>
                <a:pt x="1538" y="51985"/>
              </a:cubicBezTo>
              <a:cubicBezTo>
                <a:pt x="795" y="54017"/>
                <a:pt x="68" y="56124"/>
                <a:pt x="34" y="57800"/>
              </a:cubicBezTo>
              <a:cubicBezTo>
                <a:pt x="0" y="59477"/>
                <a:pt x="790" y="60833"/>
                <a:pt x="1331" y="62045"/>
              </a:cubicBezTo>
              <a:cubicBezTo>
                <a:pt x="1873" y="63257"/>
                <a:pt x="2430" y="64225"/>
                <a:pt x="3282" y="65074"/>
              </a:cubicBezTo>
              <a:cubicBezTo>
                <a:pt x="4135" y="65923"/>
                <a:pt x="5211" y="66584"/>
                <a:pt x="6448" y="67142"/>
              </a:cubicBezTo>
              <a:cubicBezTo>
                <a:pt x="7686" y="67701"/>
                <a:pt x="9131" y="68348"/>
                <a:pt x="10705" y="68421"/>
              </a:cubicBezTo>
              <a:cubicBezTo>
                <a:pt x="12278" y="68494"/>
                <a:pt x="14040" y="68045"/>
                <a:pt x="15890" y="67581"/>
              </a:cubicBezTo>
              <a:cubicBezTo>
                <a:pt x="17739" y="67117"/>
                <a:pt x="19748" y="66485"/>
                <a:pt x="21802" y="65635"/>
              </a:cubicBezTo>
              <a:cubicBezTo>
                <a:pt x="23856" y="64785"/>
                <a:pt x="26035" y="63711"/>
                <a:pt x="28216" y="62478"/>
              </a:cubicBezTo>
              <a:cubicBezTo>
                <a:pt x="30396" y="61245"/>
                <a:pt x="32663" y="59803"/>
                <a:pt x="34885" y="58234"/>
              </a:cubicBezTo>
              <a:cubicBezTo>
                <a:pt x="37108" y="56665"/>
                <a:pt x="39373" y="54907"/>
                <a:pt x="41553" y="53062"/>
              </a:cubicBezTo>
              <a:cubicBezTo>
                <a:pt x="43732" y="51217"/>
                <a:pt x="45911" y="49214"/>
                <a:pt x="47964" y="47164"/>
              </a:cubicBezTo>
              <a:cubicBezTo>
                <a:pt x="50017" y="45114"/>
                <a:pt x="52023" y="42940"/>
                <a:pt x="53870" y="40764"/>
              </a:cubicBezTo>
              <a:cubicBezTo>
                <a:pt x="55717" y="38588"/>
                <a:pt x="57474" y="36328"/>
                <a:pt x="59045" y="34110"/>
              </a:cubicBezTo>
              <a:cubicBezTo>
                <a:pt x="60615" y="31892"/>
                <a:pt x="62058" y="29631"/>
                <a:pt x="63290" y="27456"/>
              </a:cubicBezTo>
              <a:cubicBezTo>
                <a:pt x="64523" y="25281"/>
                <a:pt x="65594" y="23108"/>
                <a:pt x="66442" y="21060"/>
              </a:cubicBezTo>
              <a:cubicBezTo>
                <a:pt x="67291" y="19012"/>
                <a:pt x="68181" y="17182"/>
                <a:pt x="68381" y="15166"/>
              </a:cubicBezTo>
              <a:cubicBezTo>
                <a:pt x="68580" y="13150"/>
                <a:pt x="67795" y="10255"/>
                <a:pt x="67642" y="896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7120</xdr:colOff>
      <xdr:row>16</xdr:row>
      <xdr:rowOff>125280</xdr:rowOff>
    </xdr:from>
    <xdr:to>
      <xdr:col>4</xdr:col>
      <xdr:colOff>772200</xdr:colOff>
      <xdr:row>17</xdr:row>
      <xdr:rowOff>21240</xdr:rowOff>
    </xdr:to>
    <xdr:sp>
      <xdr:nvSpPr>
        <xdr:cNvPr id="75" name="PlotDat6_151|1~33_1"/>
        <xdr:cNvSpPr/>
      </xdr:nvSpPr>
      <xdr:spPr>
        <a:xfrm>
          <a:off x="3968280" y="2726280"/>
          <a:ext cx="55080" cy="58320"/>
        </a:xfrm>
        <a:custGeom>
          <a:avLst/>
          <a:gdLst>
            <a:gd name="textAreaLeft" fmla="*/ 0 w 55080"/>
            <a:gd name="textAreaRight" fmla="*/ 55440 w 5508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68580" h="69951">
              <a:moveTo>
                <a:pt x="68572" y="9872"/>
              </a:moveTo>
              <a:cubicBezTo>
                <a:pt x="68580" y="8205"/>
                <a:pt x="68347" y="7225"/>
                <a:pt x="67941" y="6043"/>
              </a:cubicBezTo>
              <a:cubicBezTo>
                <a:pt x="67535" y="4862"/>
                <a:pt x="66923" y="3662"/>
                <a:pt x="66134" y="2781"/>
              </a:cubicBezTo>
              <a:cubicBezTo>
                <a:pt x="65346" y="1902"/>
                <a:pt x="64354" y="1215"/>
                <a:pt x="63209" y="763"/>
              </a:cubicBezTo>
              <a:cubicBezTo>
                <a:pt x="62064" y="311"/>
                <a:pt x="60618" y="0"/>
                <a:pt x="59266" y="65"/>
              </a:cubicBezTo>
              <a:cubicBezTo>
                <a:pt x="57914" y="130"/>
                <a:pt x="56769" y="661"/>
                <a:pt x="55094" y="1154"/>
              </a:cubicBezTo>
              <a:cubicBezTo>
                <a:pt x="53419" y="1648"/>
                <a:pt x="51197" y="2205"/>
                <a:pt x="49218" y="3027"/>
              </a:cubicBezTo>
              <a:cubicBezTo>
                <a:pt x="47238" y="3849"/>
                <a:pt x="45281" y="4888"/>
                <a:pt x="43218" y="6084"/>
              </a:cubicBezTo>
              <a:cubicBezTo>
                <a:pt x="41156" y="7281"/>
                <a:pt x="39041" y="8595"/>
                <a:pt x="36841" y="10208"/>
              </a:cubicBezTo>
              <a:cubicBezTo>
                <a:pt x="34642" y="11821"/>
                <a:pt x="32338" y="13901"/>
                <a:pt x="30024" y="15762"/>
              </a:cubicBezTo>
              <a:cubicBezTo>
                <a:pt x="27710" y="17624"/>
                <a:pt x="25271" y="19401"/>
                <a:pt x="22956" y="21376"/>
              </a:cubicBezTo>
              <a:cubicBezTo>
                <a:pt x="20641" y="23352"/>
                <a:pt x="18232" y="25359"/>
                <a:pt x="16134" y="27615"/>
              </a:cubicBezTo>
              <a:cubicBezTo>
                <a:pt x="14036" y="29871"/>
                <a:pt x="11940" y="32565"/>
                <a:pt x="10367" y="34911"/>
              </a:cubicBezTo>
              <a:cubicBezTo>
                <a:pt x="8794" y="37258"/>
                <a:pt x="7741" y="39573"/>
                <a:pt x="6694" y="41693"/>
              </a:cubicBezTo>
              <a:cubicBezTo>
                <a:pt x="5647" y="43813"/>
                <a:pt x="4929" y="45620"/>
                <a:pt x="4084" y="47632"/>
              </a:cubicBezTo>
              <a:cubicBezTo>
                <a:pt x="3238" y="49644"/>
                <a:pt x="2201" y="51809"/>
                <a:pt x="1618" y="53768"/>
              </a:cubicBezTo>
              <a:cubicBezTo>
                <a:pt x="1035" y="55728"/>
                <a:pt x="819" y="57768"/>
                <a:pt x="583" y="59391"/>
              </a:cubicBezTo>
              <a:cubicBezTo>
                <a:pt x="347" y="61014"/>
                <a:pt x="0" y="62327"/>
                <a:pt x="203" y="63508"/>
              </a:cubicBezTo>
              <a:cubicBezTo>
                <a:pt x="406" y="64690"/>
                <a:pt x="1002" y="65639"/>
                <a:pt x="1804" y="66478"/>
              </a:cubicBezTo>
              <a:cubicBezTo>
                <a:pt x="2606" y="67316"/>
                <a:pt x="3760" y="67978"/>
                <a:pt x="5016" y="68542"/>
              </a:cubicBezTo>
              <a:cubicBezTo>
                <a:pt x="6272" y="69106"/>
                <a:pt x="7740" y="69771"/>
                <a:pt x="9338" y="69861"/>
              </a:cubicBezTo>
              <a:cubicBezTo>
                <a:pt x="10936" y="69951"/>
                <a:pt x="12724" y="69538"/>
                <a:pt x="14602" y="69085"/>
              </a:cubicBezTo>
              <a:cubicBezTo>
                <a:pt x="16480" y="68632"/>
                <a:pt x="18519" y="67996"/>
                <a:pt x="20605" y="67144"/>
              </a:cubicBezTo>
              <a:cubicBezTo>
                <a:pt x="22691" y="66292"/>
                <a:pt x="24903" y="65212"/>
                <a:pt x="27117" y="63970"/>
              </a:cubicBezTo>
              <a:cubicBezTo>
                <a:pt x="29331" y="62728"/>
                <a:pt x="31631" y="61273"/>
                <a:pt x="33888" y="59689"/>
              </a:cubicBezTo>
              <a:cubicBezTo>
                <a:pt x="36145" y="58105"/>
                <a:pt x="38444" y="56331"/>
                <a:pt x="40657" y="54466"/>
              </a:cubicBezTo>
              <a:cubicBezTo>
                <a:pt x="42870" y="52601"/>
                <a:pt x="45082" y="50574"/>
                <a:pt x="47166" y="48500"/>
              </a:cubicBezTo>
              <a:cubicBezTo>
                <a:pt x="49250" y="46426"/>
                <a:pt x="51287" y="44224"/>
                <a:pt x="53162" y="42020"/>
              </a:cubicBezTo>
              <a:cubicBezTo>
                <a:pt x="55037" y="39816"/>
                <a:pt x="56822" y="37525"/>
                <a:pt x="58416" y="35276"/>
              </a:cubicBezTo>
              <a:cubicBezTo>
                <a:pt x="60010" y="33027"/>
                <a:pt x="61474" y="30732"/>
                <a:pt x="62726" y="28525"/>
              </a:cubicBezTo>
              <a:cubicBezTo>
                <a:pt x="63978" y="26318"/>
                <a:pt x="65065" y="24112"/>
                <a:pt x="65926" y="22031"/>
              </a:cubicBezTo>
              <a:cubicBezTo>
                <a:pt x="66787" y="19950"/>
                <a:pt x="67453" y="18065"/>
                <a:pt x="67894" y="16039"/>
              </a:cubicBezTo>
              <a:cubicBezTo>
                <a:pt x="68335" y="14013"/>
                <a:pt x="68431" y="11157"/>
                <a:pt x="68572" y="987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8680</xdr:colOff>
      <xdr:row>16</xdr:row>
      <xdr:rowOff>151200</xdr:rowOff>
    </xdr:from>
    <xdr:to>
      <xdr:col>4</xdr:col>
      <xdr:colOff>743760</xdr:colOff>
      <xdr:row>17</xdr:row>
      <xdr:rowOff>46800</xdr:rowOff>
    </xdr:to>
    <xdr:sp>
      <xdr:nvSpPr>
        <xdr:cNvPr id="76" name="PlotDat6_139|1~33_1"/>
        <xdr:cNvSpPr/>
      </xdr:nvSpPr>
      <xdr:spPr>
        <a:xfrm>
          <a:off x="3939840" y="2752200"/>
          <a:ext cx="55080" cy="57960"/>
        </a:xfrm>
        <a:custGeom>
          <a:avLst/>
          <a:gdLst>
            <a:gd name="textAreaLeft" fmla="*/ 0 w 55080"/>
            <a:gd name="textAreaRight" fmla="*/ 55440 w 5508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66437" h="68494">
              <a:moveTo>
                <a:pt x="66248" y="9833"/>
              </a:moveTo>
              <a:cubicBezTo>
                <a:pt x="66245" y="8193"/>
                <a:pt x="66431" y="7042"/>
                <a:pt x="66072" y="5850"/>
              </a:cubicBezTo>
              <a:cubicBezTo>
                <a:pt x="65713" y="4658"/>
                <a:pt x="64959" y="3533"/>
                <a:pt x="64094" y="2680"/>
              </a:cubicBezTo>
              <a:cubicBezTo>
                <a:pt x="63229" y="1826"/>
                <a:pt x="62138" y="1163"/>
                <a:pt x="60885" y="729"/>
              </a:cubicBezTo>
              <a:cubicBezTo>
                <a:pt x="59631" y="294"/>
                <a:pt x="58430" y="0"/>
                <a:pt x="56573" y="77"/>
              </a:cubicBezTo>
              <a:cubicBezTo>
                <a:pt x="54716" y="154"/>
                <a:pt x="51889" y="696"/>
                <a:pt x="49745" y="1193"/>
              </a:cubicBezTo>
              <a:cubicBezTo>
                <a:pt x="47599" y="1690"/>
                <a:pt x="45662" y="2243"/>
                <a:pt x="43702" y="3058"/>
              </a:cubicBezTo>
              <a:cubicBezTo>
                <a:pt x="41743" y="3874"/>
                <a:pt x="39890" y="4901"/>
                <a:pt x="37988" y="6084"/>
              </a:cubicBezTo>
              <a:cubicBezTo>
                <a:pt x="36085" y="7268"/>
                <a:pt x="34193" y="8571"/>
                <a:pt x="32285" y="10159"/>
              </a:cubicBezTo>
              <a:cubicBezTo>
                <a:pt x="30375" y="11747"/>
                <a:pt x="28423" y="13798"/>
                <a:pt x="26532" y="15613"/>
              </a:cubicBezTo>
              <a:cubicBezTo>
                <a:pt x="24639" y="17427"/>
                <a:pt x="22693" y="19150"/>
                <a:pt x="20929" y="21045"/>
              </a:cubicBezTo>
              <a:cubicBezTo>
                <a:pt x="19165" y="22941"/>
                <a:pt x="17763" y="24855"/>
                <a:pt x="15951" y="26983"/>
              </a:cubicBezTo>
              <a:cubicBezTo>
                <a:pt x="14138" y="29111"/>
                <a:pt x="11655" y="31646"/>
                <a:pt x="10055" y="33815"/>
              </a:cubicBezTo>
              <a:cubicBezTo>
                <a:pt x="8456" y="35984"/>
                <a:pt x="7397" y="37827"/>
                <a:pt x="6352" y="39997"/>
              </a:cubicBezTo>
              <a:cubicBezTo>
                <a:pt x="5309" y="42167"/>
                <a:pt x="4612" y="44787"/>
                <a:pt x="3791" y="46836"/>
              </a:cubicBezTo>
              <a:cubicBezTo>
                <a:pt x="2970" y="48885"/>
                <a:pt x="1970" y="50584"/>
                <a:pt x="1423" y="52293"/>
              </a:cubicBezTo>
              <a:cubicBezTo>
                <a:pt x="876" y="54003"/>
                <a:pt x="705" y="55507"/>
                <a:pt x="506" y="57094"/>
              </a:cubicBezTo>
              <a:cubicBezTo>
                <a:pt x="307" y="58681"/>
                <a:pt x="0" y="60437"/>
                <a:pt x="229" y="61817"/>
              </a:cubicBezTo>
              <a:cubicBezTo>
                <a:pt x="458" y="63197"/>
                <a:pt x="1083" y="64344"/>
                <a:pt x="1878" y="65374"/>
              </a:cubicBezTo>
              <a:cubicBezTo>
                <a:pt x="2673" y="66404"/>
                <a:pt x="3781" y="67498"/>
                <a:pt x="5001" y="67996"/>
              </a:cubicBezTo>
              <a:cubicBezTo>
                <a:pt x="6220" y="68494"/>
                <a:pt x="7646" y="68350"/>
                <a:pt x="9198" y="68362"/>
              </a:cubicBezTo>
              <a:cubicBezTo>
                <a:pt x="10750" y="68374"/>
                <a:pt x="12489" y="68441"/>
                <a:pt x="14314" y="68068"/>
              </a:cubicBezTo>
              <a:cubicBezTo>
                <a:pt x="16139" y="67695"/>
                <a:pt x="18119" y="66973"/>
                <a:pt x="20146" y="66123"/>
              </a:cubicBezTo>
              <a:cubicBezTo>
                <a:pt x="22173" y="65273"/>
                <a:pt x="24323" y="64200"/>
                <a:pt x="26474" y="62967"/>
              </a:cubicBezTo>
              <a:cubicBezTo>
                <a:pt x="28624" y="61734"/>
                <a:pt x="30859" y="60292"/>
                <a:pt x="33052" y="58723"/>
              </a:cubicBezTo>
              <a:cubicBezTo>
                <a:pt x="35245" y="57154"/>
                <a:pt x="37479" y="55399"/>
                <a:pt x="39628" y="53555"/>
              </a:cubicBezTo>
              <a:cubicBezTo>
                <a:pt x="41778" y="51711"/>
                <a:pt x="43928" y="49708"/>
                <a:pt x="45953" y="47659"/>
              </a:cubicBezTo>
              <a:cubicBezTo>
                <a:pt x="47978" y="45610"/>
                <a:pt x="49956" y="43438"/>
                <a:pt x="51778" y="41264"/>
              </a:cubicBezTo>
              <a:cubicBezTo>
                <a:pt x="53600" y="39090"/>
                <a:pt x="55335" y="36831"/>
                <a:pt x="56884" y="34615"/>
              </a:cubicBezTo>
              <a:cubicBezTo>
                <a:pt x="58433" y="32399"/>
                <a:pt x="59855" y="30141"/>
                <a:pt x="61070" y="27968"/>
              </a:cubicBezTo>
              <a:cubicBezTo>
                <a:pt x="62286" y="25795"/>
                <a:pt x="63343" y="23624"/>
                <a:pt x="64180" y="21578"/>
              </a:cubicBezTo>
              <a:cubicBezTo>
                <a:pt x="65017" y="19532"/>
                <a:pt x="65747" y="17647"/>
                <a:pt x="66092" y="15690"/>
              </a:cubicBezTo>
              <a:cubicBezTo>
                <a:pt x="66437" y="13733"/>
                <a:pt x="66215" y="11053"/>
                <a:pt x="66248" y="98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6320</xdr:colOff>
      <xdr:row>17</xdr:row>
      <xdr:rowOff>71280</xdr:rowOff>
    </xdr:from>
    <xdr:to>
      <xdr:col>4</xdr:col>
      <xdr:colOff>673200</xdr:colOff>
      <xdr:row>17</xdr:row>
      <xdr:rowOff>126720</xdr:rowOff>
    </xdr:to>
    <xdr:sp>
      <xdr:nvSpPr>
        <xdr:cNvPr id="77" name="PlotDat6_105|1~33_1"/>
        <xdr:cNvSpPr/>
      </xdr:nvSpPr>
      <xdr:spPr>
        <a:xfrm>
          <a:off x="3867480" y="2834640"/>
          <a:ext cx="56880" cy="55440"/>
        </a:xfrm>
        <a:custGeom>
          <a:avLst/>
          <a:gdLst>
            <a:gd name="textAreaLeft" fmla="*/ 0 w 56880"/>
            <a:gd name="textAreaRight" fmla="*/ 57240 w 56880"/>
            <a:gd name="textAreaTop" fmla="*/ 0 h 55440"/>
            <a:gd name="textAreaBottom" fmla="*/ 55800 h 55440"/>
          </a:gdLst>
          <a:ahLst/>
          <a:rect l="textAreaLeft" t="textAreaTop" r="textAreaRight" b="textAreaBottom"/>
          <a:pathLst>
            <a:path w="64294" h="65579">
              <a:moveTo>
                <a:pt x="64294" y="8747"/>
              </a:moveTo>
              <a:cubicBezTo>
                <a:pt x="64288" y="7261"/>
                <a:pt x="63399" y="6383"/>
                <a:pt x="62846" y="5329"/>
              </a:cubicBezTo>
              <a:cubicBezTo>
                <a:pt x="62294" y="4276"/>
                <a:pt x="61793" y="3208"/>
                <a:pt x="60979" y="2427"/>
              </a:cubicBezTo>
              <a:cubicBezTo>
                <a:pt x="60164" y="1647"/>
                <a:pt x="59137" y="1043"/>
                <a:pt x="57956" y="647"/>
              </a:cubicBezTo>
              <a:cubicBezTo>
                <a:pt x="56776" y="250"/>
                <a:pt x="55289" y="92"/>
                <a:pt x="53892" y="46"/>
              </a:cubicBezTo>
              <a:cubicBezTo>
                <a:pt x="52495" y="0"/>
                <a:pt x="51232" y="9"/>
                <a:pt x="49573" y="373"/>
              </a:cubicBezTo>
              <a:cubicBezTo>
                <a:pt x="47915" y="737"/>
                <a:pt x="45729" y="1419"/>
                <a:pt x="43943" y="2232"/>
              </a:cubicBezTo>
              <a:cubicBezTo>
                <a:pt x="42156" y="3045"/>
                <a:pt x="40496" y="4071"/>
                <a:pt x="38853" y="5250"/>
              </a:cubicBezTo>
              <a:cubicBezTo>
                <a:pt x="37210" y="6429"/>
                <a:pt x="36011" y="7656"/>
                <a:pt x="34085" y="9308"/>
              </a:cubicBezTo>
              <a:cubicBezTo>
                <a:pt x="32158" y="10960"/>
                <a:pt x="29521" y="13258"/>
                <a:pt x="27296" y="15160"/>
              </a:cubicBezTo>
              <a:cubicBezTo>
                <a:pt x="25072" y="17062"/>
                <a:pt x="22792" y="18837"/>
                <a:pt x="20734" y="20722"/>
              </a:cubicBezTo>
              <a:cubicBezTo>
                <a:pt x="18676" y="22607"/>
                <a:pt x="16619" y="24468"/>
                <a:pt x="14945" y="26474"/>
              </a:cubicBezTo>
              <a:cubicBezTo>
                <a:pt x="13271" y="28480"/>
                <a:pt x="12064" y="30555"/>
                <a:pt x="10689" y="32756"/>
              </a:cubicBezTo>
              <a:cubicBezTo>
                <a:pt x="9314" y="34957"/>
                <a:pt x="7817" y="37580"/>
                <a:pt x="6697" y="39682"/>
              </a:cubicBezTo>
              <a:cubicBezTo>
                <a:pt x="5577" y="41784"/>
                <a:pt x="4832" y="43503"/>
                <a:pt x="3970" y="45365"/>
              </a:cubicBezTo>
              <a:cubicBezTo>
                <a:pt x="3107" y="47227"/>
                <a:pt x="2090" y="49174"/>
                <a:pt x="1520" y="50852"/>
              </a:cubicBezTo>
              <a:cubicBezTo>
                <a:pt x="949" y="52530"/>
                <a:pt x="772" y="53952"/>
                <a:pt x="549" y="55430"/>
              </a:cubicBezTo>
              <a:cubicBezTo>
                <a:pt x="326" y="56908"/>
                <a:pt x="0" y="58516"/>
                <a:pt x="184" y="59720"/>
              </a:cubicBezTo>
              <a:cubicBezTo>
                <a:pt x="368" y="60924"/>
                <a:pt x="913" y="61852"/>
                <a:pt x="1654" y="62654"/>
              </a:cubicBezTo>
              <a:cubicBezTo>
                <a:pt x="2395" y="63456"/>
                <a:pt x="3469" y="64043"/>
                <a:pt x="4632" y="64530"/>
              </a:cubicBezTo>
              <a:cubicBezTo>
                <a:pt x="5795" y="65017"/>
                <a:pt x="7155" y="65579"/>
                <a:pt x="8635" y="65579"/>
              </a:cubicBezTo>
              <a:cubicBezTo>
                <a:pt x="10115" y="65579"/>
                <a:pt x="11771" y="65015"/>
                <a:pt x="13511" y="64529"/>
              </a:cubicBezTo>
              <a:cubicBezTo>
                <a:pt x="15251" y="64043"/>
                <a:pt x="17140" y="63477"/>
                <a:pt x="19073" y="62661"/>
              </a:cubicBezTo>
              <a:cubicBezTo>
                <a:pt x="21006" y="61845"/>
                <a:pt x="23055" y="60815"/>
                <a:pt x="25106" y="59631"/>
              </a:cubicBezTo>
              <a:cubicBezTo>
                <a:pt x="27157" y="58447"/>
                <a:pt x="29288" y="57064"/>
                <a:pt x="31379" y="55558"/>
              </a:cubicBezTo>
              <a:cubicBezTo>
                <a:pt x="33470" y="54052"/>
                <a:pt x="35601" y="52366"/>
                <a:pt x="37651" y="50596"/>
              </a:cubicBezTo>
              <a:cubicBezTo>
                <a:pt x="39701" y="48826"/>
                <a:pt x="41749" y="46902"/>
                <a:pt x="43679" y="44936"/>
              </a:cubicBezTo>
              <a:cubicBezTo>
                <a:pt x="45609" y="42970"/>
                <a:pt x="47497" y="40885"/>
                <a:pt x="49234" y="38798"/>
              </a:cubicBezTo>
              <a:cubicBezTo>
                <a:pt x="50971" y="36711"/>
                <a:pt x="52624" y="34542"/>
                <a:pt x="54101" y="32415"/>
              </a:cubicBezTo>
              <a:cubicBezTo>
                <a:pt x="55578" y="30288"/>
                <a:pt x="56934" y="28120"/>
                <a:pt x="58094" y="26034"/>
              </a:cubicBezTo>
              <a:cubicBezTo>
                <a:pt x="59254" y="23948"/>
                <a:pt x="60260" y="21863"/>
                <a:pt x="61058" y="19899"/>
              </a:cubicBezTo>
              <a:cubicBezTo>
                <a:pt x="61856" y="17935"/>
                <a:pt x="62342" y="16106"/>
                <a:pt x="62881" y="14247"/>
              </a:cubicBezTo>
              <a:cubicBezTo>
                <a:pt x="63420" y="12388"/>
                <a:pt x="64000" y="9893"/>
                <a:pt x="64294" y="874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21</xdr:row>
      <xdr:rowOff>113760</xdr:rowOff>
    </xdr:from>
    <xdr:to>
      <xdr:col>3</xdr:col>
      <xdr:colOff>723600</xdr:colOff>
      <xdr:row>22</xdr:row>
      <xdr:rowOff>8280</xdr:rowOff>
    </xdr:to>
    <xdr:sp>
      <xdr:nvSpPr>
        <xdr:cNvPr id="78" name="PlotDat6_19|1~33_1"/>
        <xdr:cNvSpPr/>
      </xdr:nvSpPr>
      <xdr:spPr>
        <a:xfrm>
          <a:off x="3114360" y="3527640"/>
          <a:ext cx="47520" cy="56880"/>
        </a:xfrm>
        <a:custGeom>
          <a:avLst/>
          <a:gdLst>
            <a:gd name="textAreaLeft" fmla="*/ 0 w 47520"/>
            <a:gd name="textAreaRight" fmla="*/ 47880 w 4752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51435" h="67037">
              <a:moveTo>
                <a:pt x="51420" y="12285"/>
              </a:moveTo>
              <a:cubicBezTo>
                <a:pt x="51426" y="10654"/>
                <a:pt x="51422" y="9446"/>
                <a:pt x="51184" y="8098"/>
              </a:cubicBezTo>
              <a:cubicBezTo>
                <a:pt x="50945" y="6751"/>
                <a:pt x="50513" y="5297"/>
                <a:pt x="49992" y="4199"/>
              </a:cubicBezTo>
              <a:cubicBezTo>
                <a:pt x="49472" y="3102"/>
                <a:pt x="48814" y="2190"/>
                <a:pt x="48061" y="1515"/>
              </a:cubicBezTo>
              <a:cubicBezTo>
                <a:pt x="47307" y="842"/>
                <a:pt x="46636" y="307"/>
                <a:pt x="45467" y="154"/>
              </a:cubicBezTo>
              <a:cubicBezTo>
                <a:pt x="44299" y="0"/>
                <a:pt x="42579" y="295"/>
                <a:pt x="41050" y="590"/>
              </a:cubicBezTo>
              <a:cubicBezTo>
                <a:pt x="39522" y="886"/>
                <a:pt x="38001" y="1269"/>
                <a:pt x="36297" y="1926"/>
              </a:cubicBezTo>
              <a:cubicBezTo>
                <a:pt x="34592" y="2583"/>
                <a:pt x="32373" y="3469"/>
                <a:pt x="30822" y="4534"/>
              </a:cubicBezTo>
              <a:cubicBezTo>
                <a:pt x="29270" y="5600"/>
                <a:pt x="28369" y="6884"/>
                <a:pt x="26984" y="8315"/>
              </a:cubicBezTo>
              <a:cubicBezTo>
                <a:pt x="25600" y="9746"/>
                <a:pt x="24097" y="11533"/>
                <a:pt x="22516" y="13120"/>
              </a:cubicBezTo>
              <a:cubicBezTo>
                <a:pt x="20935" y="14707"/>
                <a:pt x="19215" y="15970"/>
                <a:pt x="17498" y="17841"/>
              </a:cubicBezTo>
              <a:cubicBezTo>
                <a:pt x="15782" y="19712"/>
                <a:pt x="13930" y="22050"/>
                <a:pt x="12214" y="24344"/>
              </a:cubicBezTo>
              <a:cubicBezTo>
                <a:pt x="10498" y="26638"/>
                <a:pt x="8695" y="29328"/>
                <a:pt x="7204" y="31607"/>
              </a:cubicBezTo>
              <a:cubicBezTo>
                <a:pt x="5713" y="33886"/>
                <a:pt x="4244" y="35771"/>
                <a:pt x="3266" y="38018"/>
              </a:cubicBezTo>
              <a:cubicBezTo>
                <a:pt x="2289" y="40265"/>
                <a:pt x="1860" y="42962"/>
                <a:pt x="1337" y="45089"/>
              </a:cubicBezTo>
              <a:cubicBezTo>
                <a:pt x="813" y="47216"/>
                <a:pt x="248" y="48960"/>
                <a:pt x="124" y="50782"/>
              </a:cubicBezTo>
              <a:cubicBezTo>
                <a:pt x="0" y="52604"/>
                <a:pt x="429" y="54493"/>
                <a:pt x="590" y="56024"/>
              </a:cubicBezTo>
              <a:cubicBezTo>
                <a:pt x="751" y="57554"/>
                <a:pt x="762" y="58784"/>
                <a:pt x="1089" y="59966"/>
              </a:cubicBezTo>
              <a:cubicBezTo>
                <a:pt x="1416" y="61148"/>
                <a:pt x="1913" y="62136"/>
                <a:pt x="2551" y="63118"/>
              </a:cubicBezTo>
              <a:cubicBezTo>
                <a:pt x="3188" y="64099"/>
                <a:pt x="3990" y="65217"/>
                <a:pt x="4915" y="65852"/>
              </a:cubicBezTo>
              <a:cubicBezTo>
                <a:pt x="5840" y="66487"/>
                <a:pt x="6921" y="66811"/>
                <a:pt x="8097" y="66924"/>
              </a:cubicBezTo>
              <a:cubicBezTo>
                <a:pt x="9272" y="67037"/>
                <a:pt x="10588" y="66808"/>
                <a:pt x="11970" y="66529"/>
              </a:cubicBezTo>
              <a:cubicBezTo>
                <a:pt x="13352" y="66250"/>
                <a:pt x="14850" y="65881"/>
                <a:pt x="16385" y="65252"/>
              </a:cubicBezTo>
              <a:cubicBezTo>
                <a:pt x="17920" y="64623"/>
                <a:pt x="19548" y="63776"/>
                <a:pt x="21176" y="62757"/>
              </a:cubicBezTo>
              <a:cubicBezTo>
                <a:pt x="22805" y="61738"/>
                <a:pt x="24497" y="60508"/>
                <a:pt x="26156" y="59138"/>
              </a:cubicBezTo>
              <a:cubicBezTo>
                <a:pt x="27816" y="57768"/>
                <a:pt x="29507" y="56206"/>
                <a:pt x="31134" y="54538"/>
              </a:cubicBezTo>
              <a:cubicBezTo>
                <a:pt x="32760" y="52870"/>
                <a:pt x="34388" y="51032"/>
                <a:pt x="35920" y="49130"/>
              </a:cubicBezTo>
              <a:cubicBezTo>
                <a:pt x="37451" y="47228"/>
                <a:pt x="38948" y="45187"/>
                <a:pt x="40326" y="43124"/>
              </a:cubicBezTo>
              <a:cubicBezTo>
                <a:pt x="41704" y="41061"/>
                <a:pt x="43016" y="38896"/>
                <a:pt x="44188" y="36751"/>
              </a:cubicBezTo>
              <a:cubicBezTo>
                <a:pt x="45360" y="34606"/>
                <a:pt x="46436" y="32398"/>
                <a:pt x="47355" y="30253"/>
              </a:cubicBezTo>
              <a:cubicBezTo>
                <a:pt x="48274" y="28108"/>
                <a:pt x="49072" y="25944"/>
                <a:pt x="49704" y="23883"/>
              </a:cubicBezTo>
              <a:cubicBezTo>
                <a:pt x="50336" y="21822"/>
                <a:pt x="50863" y="19818"/>
                <a:pt x="51149" y="17885"/>
              </a:cubicBezTo>
              <a:cubicBezTo>
                <a:pt x="51435" y="15952"/>
                <a:pt x="51364" y="13452"/>
                <a:pt x="51420" y="1228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080</xdr:colOff>
      <xdr:row>19</xdr:row>
      <xdr:rowOff>84960</xdr:rowOff>
    </xdr:from>
    <xdr:to>
      <xdr:col>4</xdr:col>
      <xdr:colOff>237960</xdr:colOff>
      <xdr:row>19</xdr:row>
      <xdr:rowOff>142920</xdr:rowOff>
    </xdr:to>
    <xdr:sp>
      <xdr:nvSpPr>
        <xdr:cNvPr id="79" name="PlotDat6_29|1~33_1"/>
        <xdr:cNvSpPr/>
      </xdr:nvSpPr>
      <xdr:spPr>
        <a:xfrm>
          <a:off x="3441240" y="3173760"/>
          <a:ext cx="47880" cy="57960"/>
        </a:xfrm>
        <a:custGeom>
          <a:avLst/>
          <a:gdLst>
            <a:gd name="textAreaLeft" fmla="*/ 0 w 47880"/>
            <a:gd name="textAreaRight" fmla="*/ 48240 w 4788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51435" h="71409">
              <a:moveTo>
                <a:pt x="51435" y="6924"/>
              </a:moveTo>
              <a:cubicBezTo>
                <a:pt x="51426" y="5440"/>
                <a:pt x="51358" y="4685"/>
                <a:pt x="51018" y="3754"/>
              </a:cubicBezTo>
              <a:cubicBezTo>
                <a:pt x="50678" y="2822"/>
                <a:pt x="50102" y="1932"/>
                <a:pt x="49392" y="1336"/>
              </a:cubicBezTo>
              <a:cubicBezTo>
                <a:pt x="48682" y="738"/>
                <a:pt x="47788" y="344"/>
                <a:pt x="46758" y="172"/>
              </a:cubicBezTo>
              <a:cubicBezTo>
                <a:pt x="45729" y="0"/>
                <a:pt x="44284" y="18"/>
                <a:pt x="43215" y="305"/>
              </a:cubicBezTo>
              <a:cubicBezTo>
                <a:pt x="42146" y="592"/>
                <a:pt x="41752" y="1200"/>
                <a:pt x="40343" y="1894"/>
              </a:cubicBezTo>
              <a:cubicBezTo>
                <a:pt x="38934" y="2589"/>
                <a:pt x="36323" y="3433"/>
                <a:pt x="34763" y="4476"/>
              </a:cubicBezTo>
              <a:cubicBezTo>
                <a:pt x="33202" y="5518"/>
                <a:pt x="32364" y="6797"/>
                <a:pt x="30984" y="8151"/>
              </a:cubicBezTo>
              <a:cubicBezTo>
                <a:pt x="29603" y="9506"/>
                <a:pt x="28128" y="10858"/>
                <a:pt x="26481" y="12602"/>
              </a:cubicBezTo>
              <a:cubicBezTo>
                <a:pt x="24834" y="14346"/>
                <a:pt x="22630" y="16483"/>
                <a:pt x="21099" y="18618"/>
              </a:cubicBezTo>
              <a:cubicBezTo>
                <a:pt x="19567" y="20753"/>
                <a:pt x="18593" y="23236"/>
                <a:pt x="17290" y="25415"/>
              </a:cubicBezTo>
              <a:cubicBezTo>
                <a:pt x="15987" y="27594"/>
                <a:pt x="14568" y="29397"/>
                <a:pt x="13281" y="31695"/>
              </a:cubicBezTo>
              <a:cubicBezTo>
                <a:pt x="11994" y="33993"/>
                <a:pt x="10641" y="36776"/>
                <a:pt x="9569" y="39206"/>
              </a:cubicBezTo>
              <a:cubicBezTo>
                <a:pt x="8496" y="41637"/>
                <a:pt x="7804" y="44077"/>
                <a:pt x="6846" y="46276"/>
              </a:cubicBezTo>
              <a:cubicBezTo>
                <a:pt x="5889" y="48475"/>
                <a:pt x="4733" y="50377"/>
                <a:pt x="3820" y="52404"/>
              </a:cubicBezTo>
              <a:cubicBezTo>
                <a:pt x="2906" y="54431"/>
                <a:pt x="1919" y="56592"/>
                <a:pt x="1366" y="58437"/>
              </a:cubicBezTo>
              <a:cubicBezTo>
                <a:pt x="812" y="60283"/>
                <a:pt x="705" y="61894"/>
                <a:pt x="498" y="63476"/>
              </a:cubicBezTo>
              <a:cubicBezTo>
                <a:pt x="291" y="65057"/>
                <a:pt x="0" y="66753"/>
                <a:pt x="125" y="67927"/>
              </a:cubicBezTo>
              <a:cubicBezTo>
                <a:pt x="250" y="69101"/>
                <a:pt x="656" y="69940"/>
                <a:pt x="1247" y="70517"/>
              </a:cubicBezTo>
              <a:cubicBezTo>
                <a:pt x="1838" y="71094"/>
                <a:pt x="2725" y="71363"/>
                <a:pt x="3673" y="71386"/>
              </a:cubicBezTo>
              <a:cubicBezTo>
                <a:pt x="4621" y="71409"/>
                <a:pt x="5730" y="71025"/>
                <a:pt x="6935" y="70656"/>
              </a:cubicBezTo>
              <a:cubicBezTo>
                <a:pt x="8140" y="70287"/>
                <a:pt x="9490" y="69880"/>
                <a:pt x="10906" y="69170"/>
              </a:cubicBezTo>
              <a:cubicBezTo>
                <a:pt x="12322" y="68460"/>
                <a:pt x="13861" y="67517"/>
                <a:pt x="15434" y="66394"/>
              </a:cubicBezTo>
              <a:cubicBezTo>
                <a:pt x="17007" y="65271"/>
                <a:pt x="18676" y="63926"/>
                <a:pt x="20346" y="62434"/>
              </a:cubicBezTo>
              <a:cubicBezTo>
                <a:pt x="22016" y="60942"/>
                <a:pt x="23750" y="59246"/>
                <a:pt x="25451" y="57442"/>
              </a:cubicBezTo>
              <a:cubicBezTo>
                <a:pt x="27152" y="55638"/>
                <a:pt x="28887" y="53658"/>
                <a:pt x="30555" y="51612"/>
              </a:cubicBezTo>
              <a:cubicBezTo>
                <a:pt x="32223" y="49566"/>
                <a:pt x="33889" y="47375"/>
                <a:pt x="35460" y="45165"/>
              </a:cubicBezTo>
              <a:cubicBezTo>
                <a:pt x="37031" y="42955"/>
                <a:pt x="38566" y="40642"/>
                <a:pt x="39979" y="38353"/>
              </a:cubicBezTo>
              <a:cubicBezTo>
                <a:pt x="41392" y="36064"/>
                <a:pt x="42736" y="33712"/>
                <a:pt x="43937" y="31432"/>
              </a:cubicBezTo>
              <a:cubicBezTo>
                <a:pt x="45138" y="29152"/>
                <a:pt x="46240" y="26857"/>
                <a:pt x="47183" y="24674"/>
              </a:cubicBezTo>
              <a:cubicBezTo>
                <a:pt x="48126" y="22491"/>
                <a:pt x="48944" y="20336"/>
                <a:pt x="49592" y="18333"/>
              </a:cubicBezTo>
              <a:cubicBezTo>
                <a:pt x="50240" y="16330"/>
                <a:pt x="50765" y="14559"/>
                <a:pt x="51072" y="12658"/>
              </a:cubicBezTo>
              <a:cubicBezTo>
                <a:pt x="51379" y="10757"/>
                <a:pt x="51360" y="8119"/>
                <a:pt x="51435" y="69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7080</xdr:colOff>
      <xdr:row>22</xdr:row>
      <xdr:rowOff>98640</xdr:rowOff>
    </xdr:from>
    <xdr:to>
      <xdr:col>3</xdr:col>
      <xdr:colOff>624600</xdr:colOff>
      <xdr:row>22</xdr:row>
      <xdr:rowOff>156600</xdr:rowOff>
    </xdr:to>
    <xdr:sp>
      <xdr:nvSpPr>
        <xdr:cNvPr id="80" name="PlotDat6_17|1~33_1"/>
        <xdr:cNvSpPr/>
      </xdr:nvSpPr>
      <xdr:spPr>
        <a:xfrm>
          <a:off x="3015360" y="3674880"/>
          <a:ext cx="47520" cy="57960"/>
        </a:xfrm>
        <a:custGeom>
          <a:avLst/>
          <a:gdLst>
            <a:gd name="textAreaLeft" fmla="*/ 0 w 47520"/>
            <a:gd name="textAreaRight" fmla="*/ 47880 w 4752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49292" h="69952">
              <a:moveTo>
                <a:pt x="48466" y="12002"/>
              </a:moveTo>
              <a:cubicBezTo>
                <a:pt x="48408" y="10302"/>
                <a:pt x="48970" y="9067"/>
                <a:pt x="48832" y="7701"/>
              </a:cubicBezTo>
              <a:cubicBezTo>
                <a:pt x="48694" y="6335"/>
                <a:pt x="48259" y="4885"/>
                <a:pt x="47640" y="3805"/>
              </a:cubicBezTo>
              <a:cubicBezTo>
                <a:pt x="47019" y="2725"/>
                <a:pt x="46099" y="1846"/>
                <a:pt x="45111" y="1220"/>
              </a:cubicBezTo>
              <a:cubicBezTo>
                <a:pt x="44124" y="595"/>
                <a:pt x="42977" y="92"/>
                <a:pt x="41718" y="46"/>
              </a:cubicBezTo>
              <a:cubicBezTo>
                <a:pt x="40458" y="0"/>
                <a:pt x="38905" y="523"/>
                <a:pt x="37554" y="944"/>
              </a:cubicBezTo>
              <a:cubicBezTo>
                <a:pt x="36202" y="1365"/>
                <a:pt x="34959" y="1813"/>
                <a:pt x="33610" y="2574"/>
              </a:cubicBezTo>
              <a:cubicBezTo>
                <a:pt x="32260" y="3335"/>
                <a:pt x="30922" y="4332"/>
                <a:pt x="29457" y="5509"/>
              </a:cubicBezTo>
              <a:cubicBezTo>
                <a:pt x="27990" y="6687"/>
                <a:pt x="26462" y="8089"/>
                <a:pt x="24815" y="9636"/>
              </a:cubicBezTo>
              <a:cubicBezTo>
                <a:pt x="23168" y="11184"/>
                <a:pt x="21407" y="12979"/>
                <a:pt x="19572" y="14791"/>
              </a:cubicBezTo>
              <a:cubicBezTo>
                <a:pt x="17738" y="16602"/>
                <a:pt x="15337" y="18507"/>
                <a:pt x="13813" y="20506"/>
              </a:cubicBezTo>
              <a:cubicBezTo>
                <a:pt x="12289" y="22504"/>
                <a:pt x="11450" y="24509"/>
                <a:pt x="10429" y="26776"/>
              </a:cubicBezTo>
              <a:cubicBezTo>
                <a:pt x="9406" y="29044"/>
                <a:pt x="8756" y="31742"/>
                <a:pt x="7679" y="34110"/>
              </a:cubicBezTo>
              <a:cubicBezTo>
                <a:pt x="6602" y="36479"/>
                <a:pt x="4859" y="38811"/>
                <a:pt x="3963" y="40985"/>
              </a:cubicBezTo>
              <a:cubicBezTo>
                <a:pt x="3068" y="43160"/>
                <a:pt x="2734" y="45026"/>
                <a:pt x="2308" y="47160"/>
              </a:cubicBezTo>
              <a:cubicBezTo>
                <a:pt x="1882" y="49294"/>
                <a:pt x="1788" y="51880"/>
                <a:pt x="1407" y="53788"/>
              </a:cubicBezTo>
              <a:cubicBezTo>
                <a:pt x="1026" y="55695"/>
                <a:pt x="48" y="56941"/>
                <a:pt x="24" y="58602"/>
              </a:cubicBezTo>
              <a:cubicBezTo>
                <a:pt x="0" y="60263"/>
                <a:pt x="824" y="62415"/>
                <a:pt x="1264" y="63752"/>
              </a:cubicBezTo>
              <a:cubicBezTo>
                <a:pt x="1704" y="65090"/>
                <a:pt x="2053" y="65756"/>
                <a:pt x="2664" y="66627"/>
              </a:cubicBezTo>
              <a:cubicBezTo>
                <a:pt x="3275" y="67498"/>
                <a:pt x="4046" y="68497"/>
                <a:pt x="4931" y="68976"/>
              </a:cubicBezTo>
              <a:cubicBezTo>
                <a:pt x="5816" y="69456"/>
                <a:pt x="6852" y="69370"/>
                <a:pt x="7977" y="69504"/>
              </a:cubicBezTo>
              <a:cubicBezTo>
                <a:pt x="9103" y="69638"/>
                <a:pt x="10362" y="69952"/>
                <a:pt x="11685" y="69781"/>
              </a:cubicBezTo>
              <a:cubicBezTo>
                <a:pt x="13008" y="69610"/>
                <a:pt x="14444" y="69169"/>
                <a:pt x="15913" y="68476"/>
              </a:cubicBezTo>
              <a:cubicBezTo>
                <a:pt x="17382" y="67783"/>
                <a:pt x="18940" y="66768"/>
                <a:pt x="20499" y="65625"/>
              </a:cubicBezTo>
              <a:cubicBezTo>
                <a:pt x="22057" y="64482"/>
                <a:pt x="23678" y="63119"/>
                <a:pt x="25266" y="61615"/>
              </a:cubicBezTo>
              <a:cubicBezTo>
                <a:pt x="26855" y="60111"/>
                <a:pt x="28472" y="58408"/>
                <a:pt x="30029" y="56601"/>
              </a:cubicBezTo>
              <a:cubicBezTo>
                <a:pt x="31587" y="54794"/>
                <a:pt x="33142" y="52815"/>
                <a:pt x="34609" y="50776"/>
              </a:cubicBezTo>
              <a:cubicBezTo>
                <a:pt x="36076" y="48737"/>
                <a:pt x="37509" y="46558"/>
                <a:pt x="38828" y="44364"/>
              </a:cubicBezTo>
              <a:cubicBezTo>
                <a:pt x="40147" y="42170"/>
                <a:pt x="41403" y="39875"/>
                <a:pt x="42523" y="37610"/>
              </a:cubicBezTo>
              <a:cubicBezTo>
                <a:pt x="43644" y="35345"/>
                <a:pt x="44673" y="33022"/>
                <a:pt x="45553" y="30774"/>
              </a:cubicBezTo>
              <a:cubicBezTo>
                <a:pt x="46433" y="28526"/>
                <a:pt x="47197" y="26266"/>
                <a:pt x="47801" y="24121"/>
              </a:cubicBezTo>
              <a:cubicBezTo>
                <a:pt x="48406" y="21976"/>
                <a:pt x="49070" y="19924"/>
                <a:pt x="49181" y="17904"/>
              </a:cubicBezTo>
              <a:cubicBezTo>
                <a:pt x="49292" y="15884"/>
                <a:pt x="48615" y="13232"/>
                <a:pt x="48466" y="1200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20</xdr:row>
      <xdr:rowOff>77760</xdr:rowOff>
    </xdr:from>
    <xdr:to>
      <xdr:col>4</xdr:col>
      <xdr:colOff>133200</xdr:colOff>
      <xdr:row>20</xdr:row>
      <xdr:rowOff>131760</xdr:rowOff>
    </xdr:to>
    <xdr:sp>
      <xdr:nvSpPr>
        <xdr:cNvPr id="81" name="PlotDat6_25|1~33_1"/>
        <xdr:cNvSpPr/>
      </xdr:nvSpPr>
      <xdr:spPr>
        <a:xfrm>
          <a:off x="3332880" y="3328920"/>
          <a:ext cx="51480" cy="54000"/>
        </a:xfrm>
        <a:custGeom>
          <a:avLst/>
          <a:gdLst>
            <a:gd name="textAreaLeft" fmla="*/ 0 w 51480"/>
            <a:gd name="textAreaRight" fmla="*/ 51840 w 5148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57864" h="67037">
              <a:moveTo>
                <a:pt x="57855" y="10527"/>
              </a:moveTo>
              <a:cubicBezTo>
                <a:pt x="57864" y="8800"/>
                <a:pt x="57785" y="7530"/>
                <a:pt x="57489" y="6335"/>
              </a:cubicBezTo>
              <a:cubicBezTo>
                <a:pt x="57192" y="5142"/>
                <a:pt x="56693" y="4191"/>
                <a:pt x="56076" y="3361"/>
              </a:cubicBezTo>
              <a:cubicBezTo>
                <a:pt x="55458" y="2530"/>
                <a:pt x="54680" y="1849"/>
                <a:pt x="53783" y="1354"/>
              </a:cubicBezTo>
              <a:cubicBezTo>
                <a:pt x="52887" y="858"/>
                <a:pt x="51833" y="591"/>
                <a:pt x="50700" y="386"/>
              </a:cubicBezTo>
              <a:cubicBezTo>
                <a:pt x="49567" y="182"/>
                <a:pt x="48349" y="0"/>
                <a:pt x="46988" y="123"/>
              </a:cubicBezTo>
              <a:cubicBezTo>
                <a:pt x="45626" y="246"/>
                <a:pt x="44246" y="561"/>
                <a:pt x="42532" y="1121"/>
              </a:cubicBezTo>
              <a:cubicBezTo>
                <a:pt x="40817" y="1681"/>
                <a:pt x="38549" y="2530"/>
                <a:pt x="36700" y="3487"/>
              </a:cubicBezTo>
              <a:cubicBezTo>
                <a:pt x="34851" y="4443"/>
                <a:pt x="33075" y="5590"/>
                <a:pt x="31437" y="6860"/>
              </a:cubicBezTo>
              <a:cubicBezTo>
                <a:pt x="29798" y="8130"/>
                <a:pt x="28597" y="9426"/>
                <a:pt x="26864" y="11109"/>
              </a:cubicBezTo>
              <a:cubicBezTo>
                <a:pt x="25132" y="12793"/>
                <a:pt x="22783" y="14938"/>
                <a:pt x="21041" y="16962"/>
              </a:cubicBezTo>
              <a:cubicBezTo>
                <a:pt x="19300" y="18986"/>
                <a:pt x="17998" y="21014"/>
                <a:pt x="16413" y="23254"/>
              </a:cubicBezTo>
              <a:cubicBezTo>
                <a:pt x="14828" y="25494"/>
                <a:pt x="13080" y="28134"/>
                <a:pt x="11534" y="30398"/>
              </a:cubicBezTo>
              <a:cubicBezTo>
                <a:pt x="9988" y="32663"/>
                <a:pt x="8361" y="34571"/>
                <a:pt x="7135" y="36841"/>
              </a:cubicBezTo>
              <a:cubicBezTo>
                <a:pt x="5910" y="39112"/>
                <a:pt x="5100" y="41841"/>
                <a:pt x="4183" y="44022"/>
              </a:cubicBezTo>
              <a:cubicBezTo>
                <a:pt x="3266" y="46202"/>
                <a:pt x="2231" y="48027"/>
                <a:pt x="1635" y="49926"/>
              </a:cubicBezTo>
              <a:cubicBezTo>
                <a:pt x="1038" y="51825"/>
                <a:pt x="855" y="53801"/>
                <a:pt x="602" y="55415"/>
              </a:cubicBezTo>
              <a:cubicBezTo>
                <a:pt x="349" y="57028"/>
                <a:pt x="0" y="58348"/>
                <a:pt x="119" y="59607"/>
              </a:cubicBezTo>
              <a:cubicBezTo>
                <a:pt x="238" y="60866"/>
                <a:pt x="662" y="61931"/>
                <a:pt x="1317" y="62969"/>
              </a:cubicBezTo>
              <a:cubicBezTo>
                <a:pt x="1972" y="64008"/>
                <a:pt x="2980" y="65176"/>
                <a:pt x="4047" y="65837"/>
              </a:cubicBezTo>
              <a:cubicBezTo>
                <a:pt x="5114" y="66498"/>
                <a:pt x="6361" y="66835"/>
                <a:pt x="7718" y="66936"/>
              </a:cubicBezTo>
              <a:cubicBezTo>
                <a:pt x="9075" y="67037"/>
                <a:pt x="10594" y="66760"/>
                <a:pt x="12189" y="66441"/>
              </a:cubicBezTo>
              <a:cubicBezTo>
                <a:pt x="13784" y="66122"/>
                <a:pt x="15515" y="65701"/>
                <a:pt x="17286" y="65024"/>
              </a:cubicBezTo>
              <a:cubicBezTo>
                <a:pt x="19057" y="64347"/>
                <a:pt x="20937" y="63448"/>
                <a:pt x="22817" y="62380"/>
              </a:cubicBezTo>
              <a:cubicBezTo>
                <a:pt x="24697" y="61312"/>
                <a:pt x="26651" y="60032"/>
                <a:pt x="28567" y="58613"/>
              </a:cubicBezTo>
              <a:cubicBezTo>
                <a:pt x="30483" y="57194"/>
                <a:pt x="32437" y="55582"/>
                <a:pt x="34316" y="53867"/>
              </a:cubicBezTo>
              <a:cubicBezTo>
                <a:pt x="36195" y="52152"/>
                <a:pt x="38072" y="50268"/>
                <a:pt x="39841" y="48323"/>
              </a:cubicBezTo>
              <a:cubicBezTo>
                <a:pt x="41610" y="46378"/>
                <a:pt x="43340" y="44296"/>
                <a:pt x="44932" y="42196"/>
              </a:cubicBezTo>
              <a:cubicBezTo>
                <a:pt x="46524" y="40096"/>
                <a:pt x="48039" y="37896"/>
                <a:pt x="49392" y="35721"/>
              </a:cubicBezTo>
              <a:cubicBezTo>
                <a:pt x="50745" y="33546"/>
                <a:pt x="51989" y="31312"/>
                <a:pt x="53051" y="29146"/>
              </a:cubicBezTo>
              <a:cubicBezTo>
                <a:pt x="54113" y="26980"/>
                <a:pt x="55035" y="24798"/>
                <a:pt x="55766" y="22724"/>
              </a:cubicBezTo>
              <a:cubicBezTo>
                <a:pt x="56497" y="20650"/>
                <a:pt x="57088" y="18735"/>
                <a:pt x="57436" y="16702"/>
              </a:cubicBezTo>
              <a:cubicBezTo>
                <a:pt x="57784" y="14669"/>
                <a:pt x="57768" y="11813"/>
                <a:pt x="57855" y="1052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20</xdr:row>
      <xdr:rowOff>125280</xdr:rowOff>
    </xdr:from>
    <xdr:to>
      <xdr:col>4</xdr:col>
      <xdr:colOff>260640</xdr:colOff>
      <xdr:row>21</xdr:row>
      <xdr:rowOff>8280</xdr:rowOff>
    </xdr:to>
    <xdr:sp>
      <xdr:nvSpPr>
        <xdr:cNvPr id="82" name="PlotDat6_31|1~33_1"/>
        <xdr:cNvSpPr/>
      </xdr:nvSpPr>
      <xdr:spPr>
        <a:xfrm>
          <a:off x="3460320" y="3376440"/>
          <a:ext cx="51480" cy="45720"/>
        </a:xfrm>
        <a:custGeom>
          <a:avLst/>
          <a:gdLst>
            <a:gd name="textAreaLeft" fmla="*/ 0 w 51480"/>
            <a:gd name="textAreaRight" fmla="*/ 51840 w 51480"/>
            <a:gd name="textAreaTop" fmla="*/ 0 h 45720"/>
            <a:gd name="textAreaBottom" fmla="*/ 46080 h 45720"/>
          </a:gdLst>
          <a:ahLst/>
          <a:rect l="textAreaLeft" t="textAreaTop" r="textAreaRight" b="textAreaBottom"/>
          <a:pathLst>
            <a:path w="62151" h="55378">
              <a:moveTo>
                <a:pt x="-3386" y="10464"/>
              </a:moveTo>
              <a:cubicBezTo>
                <a:pt x="-3385" y="9118"/>
                <a:pt x="-4003" y="7667"/>
                <a:pt x="-4474" y="6520"/>
              </a:cubicBezTo>
              <a:cubicBezTo>
                <a:pt x="-4944" y="5373"/>
                <a:pt x="-5451" y="4410"/>
                <a:pt x="-6208" y="3580"/>
              </a:cubicBezTo>
              <a:cubicBezTo>
                <a:pt x="-6964" y="2750"/>
                <a:pt x="-7918" y="2053"/>
                <a:pt x="-9015" y="1534"/>
              </a:cubicBezTo>
              <a:cubicBezTo>
                <a:pt x="-10113" y="1016"/>
                <a:pt x="-11129" y="718"/>
                <a:pt x="-12793" y="466"/>
              </a:cubicBezTo>
              <a:cubicBezTo>
                <a:pt x="-14457" y="215"/>
                <a:pt x="-17175" y="0"/>
                <a:pt x="-19002" y="23"/>
              </a:cubicBezTo>
              <a:cubicBezTo>
                <a:pt x="-20828" y="46"/>
                <a:pt x="-21894" y="157"/>
                <a:pt x="-23752" y="605"/>
              </a:cubicBezTo>
              <a:cubicBezTo>
                <a:pt x="-25611" y="1054"/>
                <a:pt x="-28106" y="1849"/>
                <a:pt x="-30151" y="2716"/>
              </a:cubicBezTo>
              <a:cubicBezTo>
                <a:pt x="-32197" y="3582"/>
                <a:pt x="31375" y="4632"/>
                <a:pt x="29510" y="5807"/>
              </a:cubicBezTo>
              <a:cubicBezTo>
                <a:pt x="27646" y="6981"/>
                <a:pt x="26253" y="8325"/>
                <a:pt x="24200" y="9763"/>
              </a:cubicBezTo>
              <a:cubicBezTo>
                <a:pt x="22147" y="11200"/>
                <a:pt x="19344" y="12900"/>
                <a:pt x="17192" y="14433"/>
              </a:cubicBezTo>
              <a:cubicBezTo>
                <a:pt x="15041" y="15966"/>
                <a:pt x="12942" y="17272"/>
                <a:pt x="11294" y="18964"/>
              </a:cubicBezTo>
              <a:cubicBezTo>
                <a:pt x="9647" y="20656"/>
                <a:pt x="8552" y="22770"/>
                <a:pt x="7307" y="24585"/>
              </a:cubicBezTo>
              <a:cubicBezTo>
                <a:pt x="6062" y="26400"/>
                <a:pt x="4732" y="28179"/>
                <a:pt x="3822" y="29854"/>
              </a:cubicBezTo>
              <a:cubicBezTo>
                <a:pt x="2911" y="31529"/>
                <a:pt x="2436" y="-32630"/>
                <a:pt x="1844" y="-30898"/>
              </a:cubicBezTo>
              <a:cubicBezTo>
                <a:pt x="1251" y="-29166"/>
                <a:pt x="530" y="-26959"/>
                <a:pt x="265" y="-25293"/>
              </a:cubicBezTo>
              <a:cubicBezTo>
                <a:pt x="0" y="-23627"/>
                <a:pt x="156" y="-22296"/>
                <a:pt x="251" y="-20899"/>
              </a:cubicBezTo>
              <a:cubicBezTo>
                <a:pt x="346" y="-19503"/>
                <a:pt x="444" y="-18033"/>
                <a:pt x="833" y="-16915"/>
              </a:cubicBezTo>
              <a:cubicBezTo>
                <a:pt x="1222" y="-15798"/>
                <a:pt x="1820" y="-14978"/>
                <a:pt x="2586" y="-14194"/>
              </a:cubicBezTo>
              <a:cubicBezTo>
                <a:pt x="3352" y="-13410"/>
                <a:pt x="4317" y="-12822"/>
                <a:pt x="5427" y="-12210"/>
              </a:cubicBezTo>
              <a:cubicBezTo>
                <a:pt x="6537" y="-11599"/>
                <a:pt x="7836" y="-10858"/>
                <a:pt x="9249" y="-10528"/>
              </a:cubicBezTo>
              <a:cubicBezTo>
                <a:pt x="10662" y="-10198"/>
                <a:pt x="12245" y="-10158"/>
                <a:pt x="13906" y="-10227"/>
              </a:cubicBezTo>
              <a:cubicBezTo>
                <a:pt x="15567" y="-10296"/>
                <a:pt x="17371" y="-10482"/>
                <a:pt x="19216" y="-10945"/>
              </a:cubicBezTo>
              <a:cubicBezTo>
                <a:pt x="21061" y="-11408"/>
                <a:pt x="23019" y="-12156"/>
                <a:pt x="24978" y="-13002"/>
              </a:cubicBezTo>
              <a:cubicBezTo>
                <a:pt x="26937" y="-13848"/>
                <a:pt x="28971" y="-14873"/>
                <a:pt x="30968" y="-16019"/>
              </a:cubicBezTo>
              <a:cubicBezTo>
                <a:pt x="-32571" y="-17165"/>
                <a:pt x="-30537" y="-18476"/>
                <a:pt x="-28579" y="-19878"/>
              </a:cubicBezTo>
              <a:cubicBezTo>
                <a:pt x="-26621" y="-21280"/>
                <a:pt x="-24665" y="-22826"/>
                <a:pt x="-22821" y="-24430"/>
              </a:cubicBezTo>
              <a:cubicBezTo>
                <a:pt x="-20977" y="-26034"/>
                <a:pt x="-19175" y="-27758"/>
                <a:pt x="-17516" y="-29503"/>
              </a:cubicBezTo>
              <a:cubicBezTo>
                <a:pt x="-15857" y="-31248"/>
                <a:pt x="-14278" y="32454"/>
                <a:pt x="-12867" y="30636"/>
              </a:cubicBezTo>
              <a:cubicBezTo>
                <a:pt x="-11456" y="28818"/>
                <a:pt x="-10160" y="26944"/>
                <a:pt x="-9052" y="25122"/>
              </a:cubicBezTo>
              <a:cubicBezTo>
                <a:pt x="-7944" y="23300"/>
                <a:pt x="-6982" y="21459"/>
                <a:pt x="-6220" y="19703"/>
              </a:cubicBezTo>
              <a:cubicBezTo>
                <a:pt x="-5458" y="17947"/>
                <a:pt x="-4950" y="16128"/>
                <a:pt x="-4478" y="14588"/>
              </a:cubicBezTo>
              <a:cubicBezTo>
                <a:pt x="-4006" y="13048"/>
                <a:pt x="-3613" y="11323"/>
                <a:pt x="-3386" y="1046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040</xdr:colOff>
      <xdr:row>19</xdr:row>
      <xdr:rowOff>114480</xdr:rowOff>
    </xdr:from>
    <xdr:to>
      <xdr:col>4</xdr:col>
      <xdr:colOff>209160</xdr:colOff>
      <xdr:row>19</xdr:row>
      <xdr:rowOff>157680</xdr:rowOff>
    </xdr:to>
    <xdr:sp>
      <xdr:nvSpPr>
        <xdr:cNvPr id="83" name="PlotDat6_27|1~33_1"/>
        <xdr:cNvSpPr/>
      </xdr:nvSpPr>
      <xdr:spPr>
        <a:xfrm>
          <a:off x="3409200" y="3203280"/>
          <a:ext cx="51120" cy="43200"/>
        </a:xfrm>
        <a:custGeom>
          <a:avLst/>
          <a:gdLst>
            <a:gd name="textAreaLeft" fmla="*/ 0 w 51120"/>
            <a:gd name="textAreaRight" fmla="*/ 51480 w 5112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57864" h="52463">
              <a:moveTo>
                <a:pt x="-8596" y="12612"/>
              </a:moveTo>
              <a:cubicBezTo>
                <a:pt x="-8654" y="11306"/>
                <a:pt x="-7964" y="10184"/>
                <a:pt x="-8167" y="9012"/>
              </a:cubicBezTo>
              <a:cubicBezTo>
                <a:pt x="-8370" y="7840"/>
                <a:pt x="-8978" y="6593"/>
                <a:pt x="-9814" y="5582"/>
              </a:cubicBezTo>
              <a:cubicBezTo>
                <a:pt x="-10650" y="4570"/>
                <a:pt x="-11867" y="3675"/>
                <a:pt x="-13184" y="2946"/>
              </a:cubicBezTo>
              <a:cubicBezTo>
                <a:pt x="-14501" y="2218"/>
                <a:pt x="-16293" y="1612"/>
                <a:pt x="-17715" y="1211"/>
              </a:cubicBezTo>
              <a:cubicBezTo>
                <a:pt x="-19136" y="810"/>
                <a:pt x="-20276" y="728"/>
                <a:pt x="-21711" y="535"/>
              </a:cubicBezTo>
              <a:cubicBezTo>
                <a:pt x="-23146" y="342"/>
                <a:pt x="-24568" y="0"/>
                <a:pt x="-26326" y="57"/>
              </a:cubicBezTo>
              <a:cubicBezTo>
                <a:pt x="-28085" y="114"/>
                <a:pt x="-30441" y="349"/>
                <a:pt x="-32267" y="876"/>
              </a:cubicBezTo>
              <a:cubicBezTo>
                <a:pt x="31443" y="1402"/>
                <a:pt x="30194" y="2282"/>
                <a:pt x="28251" y="3219"/>
              </a:cubicBezTo>
              <a:cubicBezTo>
                <a:pt x="26307" y="4157"/>
                <a:pt x="23661" y="5271"/>
                <a:pt x="21609" y="6498"/>
              </a:cubicBezTo>
              <a:cubicBezTo>
                <a:pt x="19557" y="7726"/>
                <a:pt x="17579" y="9115"/>
                <a:pt x="15942" y="10586"/>
              </a:cubicBezTo>
              <a:cubicBezTo>
                <a:pt x="14306" y="12057"/>
                <a:pt x="13199" y="13760"/>
                <a:pt x="11790" y="15326"/>
              </a:cubicBezTo>
              <a:cubicBezTo>
                <a:pt x="10381" y="16891"/>
                <a:pt x="8814" y="18300"/>
                <a:pt x="7489" y="19980"/>
              </a:cubicBezTo>
              <a:cubicBezTo>
                <a:pt x="6165" y="21660"/>
                <a:pt x="4787" y="23737"/>
                <a:pt x="3839" y="25403"/>
              </a:cubicBezTo>
              <a:cubicBezTo>
                <a:pt x="2892" y="27070"/>
                <a:pt x="2405" y="28343"/>
                <a:pt x="1807" y="29978"/>
              </a:cubicBezTo>
              <a:cubicBezTo>
                <a:pt x="1210" y="31614"/>
                <a:pt x="509" y="-32137"/>
                <a:pt x="254" y="-30322"/>
              </a:cubicBezTo>
              <a:cubicBezTo>
                <a:pt x="0" y="-28507"/>
                <a:pt x="182" y="-26252"/>
                <a:pt x="279" y="-24667"/>
              </a:cubicBezTo>
              <a:cubicBezTo>
                <a:pt x="377" y="-23081"/>
                <a:pt x="471" y="-21936"/>
                <a:pt x="840" y="-20814"/>
              </a:cubicBezTo>
              <a:cubicBezTo>
                <a:pt x="1209" y="-19691"/>
                <a:pt x="1772" y="-18849"/>
                <a:pt x="2495" y="-17930"/>
              </a:cubicBezTo>
              <a:cubicBezTo>
                <a:pt x="3218" y="-17012"/>
                <a:pt x="4130" y="-15980"/>
                <a:pt x="5179" y="-15302"/>
              </a:cubicBezTo>
              <a:cubicBezTo>
                <a:pt x="6228" y="-14623"/>
                <a:pt x="7453" y="-14227"/>
                <a:pt x="8788" y="-13860"/>
              </a:cubicBezTo>
              <a:cubicBezTo>
                <a:pt x="10123" y="-13493"/>
                <a:pt x="11617" y="-13073"/>
                <a:pt x="13185" y="-13101"/>
              </a:cubicBezTo>
              <a:cubicBezTo>
                <a:pt x="14753" y="-13129"/>
                <a:pt x="16457" y="-13672"/>
                <a:pt x="18199" y="-14031"/>
              </a:cubicBezTo>
              <a:cubicBezTo>
                <a:pt x="19942" y="-14390"/>
                <a:pt x="21791" y="-14687"/>
                <a:pt x="23641" y="-15253"/>
              </a:cubicBezTo>
              <a:cubicBezTo>
                <a:pt x="25490" y="-15819"/>
                <a:pt x="27413" y="-16557"/>
                <a:pt x="29299" y="-17425"/>
              </a:cubicBezTo>
              <a:cubicBezTo>
                <a:pt x="31184" y="-18293"/>
                <a:pt x="-32430" y="-19326"/>
                <a:pt x="-30581" y="-20464"/>
              </a:cubicBezTo>
              <a:cubicBezTo>
                <a:pt x="-28731" y="-21602"/>
                <a:pt x="-26885" y="-22889"/>
                <a:pt x="-25143" y="-24253"/>
              </a:cubicBezTo>
              <a:cubicBezTo>
                <a:pt x="-23402" y="-25617"/>
                <a:pt x="-21699" y="-27109"/>
                <a:pt x="-20132" y="-28646"/>
              </a:cubicBezTo>
              <a:cubicBezTo>
                <a:pt x="-18565" y="-30183"/>
                <a:pt x="-17073" y="-31825"/>
                <a:pt x="-15741" y="32059"/>
              </a:cubicBezTo>
              <a:cubicBezTo>
                <a:pt x="-14408" y="30407"/>
                <a:pt x="-13184" y="28682"/>
                <a:pt x="-12138" y="26980"/>
              </a:cubicBezTo>
              <a:cubicBezTo>
                <a:pt x="-11091" y="25278"/>
                <a:pt x="-10183" y="23532"/>
                <a:pt x="-9463" y="21844"/>
              </a:cubicBezTo>
              <a:cubicBezTo>
                <a:pt x="-8742" y="20156"/>
                <a:pt x="-7961" y="18390"/>
                <a:pt x="-7817" y="16852"/>
              </a:cubicBezTo>
              <a:cubicBezTo>
                <a:pt x="-7672" y="15314"/>
                <a:pt x="-8433" y="13495"/>
                <a:pt x="-8596" y="1261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4120</xdr:colOff>
      <xdr:row>18</xdr:row>
      <xdr:rowOff>100440</xdr:rowOff>
    </xdr:from>
    <xdr:to>
      <xdr:col>4</xdr:col>
      <xdr:colOff>428040</xdr:colOff>
      <xdr:row>18</xdr:row>
      <xdr:rowOff>147600</xdr:rowOff>
    </xdr:to>
    <xdr:sp>
      <xdr:nvSpPr>
        <xdr:cNvPr id="84" name="PlotDat6_43|1~33_1"/>
        <xdr:cNvSpPr/>
      </xdr:nvSpPr>
      <xdr:spPr>
        <a:xfrm>
          <a:off x="3635280" y="3026520"/>
          <a:ext cx="43920" cy="47160"/>
        </a:xfrm>
        <a:custGeom>
          <a:avLst/>
          <a:gdLst>
            <a:gd name="textAreaLeft" fmla="*/ 0 w 43920"/>
            <a:gd name="textAreaRight" fmla="*/ 44280 w 4392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51435" h="59750">
              <a:moveTo>
                <a:pt x="-15069" y="8473"/>
              </a:moveTo>
              <a:cubicBezTo>
                <a:pt x="-15145" y="7080"/>
                <a:pt x="-14558" y="5986"/>
                <a:pt x="-14655" y="4949"/>
              </a:cubicBezTo>
              <a:cubicBezTo>
                <a:pt x="-14752" y="3912"/>
                <a:pt x="-15104" y="2979"/>
                <a:pt x="-15651" y="2253"/>
              </a:cubicBezTo>
              <a:cubicBezTo>
                <a:pt x="-16197" y="1529"/>
                <a:pt x="-17040" y="966"/>
                <a:pt x="-17933" y="598"/>
              </a:cubicBezTo>
              <a:cubicBezTo>
                <a:pt x="-18827" y="230"/>
                <a:pt x="-19770" y="0"/>
                <a:pt x="-21008" y="42"/>
              </a:cubicBezTo>
              <a:cubicBezTo>
                <a:pt x="-22246" y="84"/>
                <a:pt x="-23854" y="446"/>
                <a:pt x="-25364" y="851"/>
              </a:cubicBezTo>
              <a:cubicBezTo>
                <a:pt x="-26874" y="1255"/>
                <a:pt x="-28362" y="1762"/>
                <a:pt x="-30068" y="2468"/>
              </a:cubicBezTo>
              <a:cubicBezTo>
                <a:pt x="-31776" y="3174"/>
                <a:pt x="31523" y="4065"/>
                <a:pt x="29928" y="5089"/>
              </a:cubicBezTo>
              <a:cubicBezTo>
                <a:pt x="28333" y="6113"/>
                <a:pt x="27376" y="7277"/>
                <a:pt x="25891" y="8617"/>
              </a:cubicBezTo>
              <a:cubicBezTo>
                <a:pt x="24407" y="9957"/>
                <a:pt x="22777" y="11495"/>
                <a:pt x="21021" y="13132"/>
              </a:cubicBezTo>
              <a:cubicBezTo>
                <a:pt x="19266" y="14768"/>
                <a:pt x="16925" y="16741"/>
                <a:pt x="15358" y="18432"/>
              </a:cubicBezTo>
              <a:cubicBezTo>
                <a:pt x="13790" y="20124"/>
                <a:pt x="12811" y="21418"/>
                <a:pt x="11614" y="23283"/>
              </a:cubicBezTo>
              <a:cubicBezTo>
                <a:pt x="10418" y="25148"/>
                <a:pt x="9159" y="27506"/>
                <a:pt x="8182" y="29622"/>
              </a:cubicBezTo>
              <a:cubicBezTo>
                <a:pt x="7204" y="31738"/>
                <a:pt x="6610" y="-31636"/>
                <a:pt x="5748" y="-29560"/>
              </a:cubicBezTo>
              <a:cubicBezTo>
                <a:pt x="4886" y="-27484"/>
                <a:pt x="3825" y="-25368"/>
                <a:pt x="3010" y="-23460"/>
              </a:cubicBezTo>
              <a:cubicBezTo>
                <a:pt x="2194" y="-21553"/>
                <a:pt x="1305" y="-19653"/>
                <a:pt x="852" y="-18119"/>
              </a:cubicBezTo>
              <a:cubicBezTo>
                <a:pt x="399" y="-16584"/>
                <a:pt x="393" y="-15411"/>
                <a:pt x="289" y="-14251"/>
              </a:cubicBezTo>
              <a:cubicBezTo>
                <a:pt x="186" y="-13091"/>
                <a:pt x="0" y="-12154"/>
                <a:pt x="228" y="-11155"/>
              </a:cubicBezTo>
              <a:cubicBezTo>
                <a:pt x="455" y="-10155"/>
                <a:pt x="1016" y="-9012"/>
                <a:pt x="1657" y="-8255"/>
              </a:cubicBezTo>
              <a:cubicBezTo>
                <a:pt x="2297" y="-7498"/>
                <a:pt x="3129" y="-7012"/>
                <a:pt x="4073" y="-6616"/>
              </a:cubicBezTo>
              <a:cubicBezTo>
                <a:pt x="5017" y="-6220"/>
                <a:pt x="6121" y="-5786"/>
                <a:pt x="7321" y="-5879"/>
              </a:cubicBezTo>
              <a:cubicBezTo>
                <a:pt x="8522" y="-5972"/>
                <a:pt x="9867" y="-6679"/>
                <a:pt x="11280" y="-7174"/>
              </a:cubicBezTo>
              <a:cubicBezTo>
                <a:pt x="12692" y="-7669"/>
                <a:pt x="14225" y="-8116"/>
                <a:pt x="15793" y="-8847"/>
              </a:cubicBezTo>
              <a:cubicBezTo>
                <a:pt x="17361" y="-9578"/>
                <a:pt x="19024" y="-10501"/>
                <a:pt x="20688" y="-11562"/>
              </a:cubicBezTo>
              <a:cubicBezTo>
                <a:pt x="22352" y="-12623"/>
                <a:pt x="24081" y="-13862"/>
                <a:pt x="25778" y="-15211"/>
              </a:cubicBezTo>
              <a:cubicBezTo>
                <a:pt x="27475" y="-16560"/>
                <a:pt x="29203" y="-18070"/>
                <a:pt x="30866" y="-19656"/>
              </a:cubicBezTo>
              <a:cubicBezTo>
                <a:pt x="32528" y="-21242"/>
                <a:pt x="-31345" y="-22966"/>
                <a:pt x="-29779" y="-24728"/>
              </a:cubicBezTo>
              <a:cubicBezTo>
                <a:pt x="-28213" y="-26490"/>
                <a:pt x="-26682" y="-28358"/>
                <a:pt x="-25273" y="-30228"/>
              </a:cubicBezTo>
              <a:cubicBezTo>
                <a:pt x="-23864" y="-32098"/>
                <a:pt x="-22521" y="31495"/>
                <a:pt x="-21324" y="29589"/>
              </a:cubicBezTo>
              <a:cubicBezTo>
                <a:pt x="-20126" y="27683"/>
                <a:pt x="-19025" y="25740"/>
                <a:pt x="-18085" y="23871"/>
              </a:cubicBezTo>
              <a:cubicBezTo>
                <a:pt x="-17145" y="22002"/>
                <a:pt x="-16328" y="20134"/>
                <a:pt x="-15681" y="18374"/>
              </a:cubicBezTo>
              <a:cubicBezTo>
                <a:pt x="-15034" y="16614"/>
                <a:pt x="-14305" y="14959"/>
                <a:pt x="-14203" y="13309"/>
              </a:cubicBezTo>
              <a:cubicBezTo>
                <a:pt x="-14101" y="11659"/>
                <a:pt x="-14888" y="9481"/>
                <a:pt x="-15069" y="847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6160</xdr:colOff>
      <xdr:row>26</xdr:row>
      <xdr:rowOff>6480</xdr:rowOff>
    </xdr:from>
    <xdr:to>
      <xdr:col>3</xdr:col>
      <xdr:colOff>363960</xdr:colOff>
      <xdr:row>26</xdr:row>
      <xdr:rowOff>53640</xdr:rowOff>
    </xdr:to>
    <xdr:sp>
      <xdr:nvSpPr>
        <xdr:cNvPr id="85" name="PlotDat6_13|1~33_1"/>
        <xdr:cNvSpPr/>
      </xdr:nvSpPr>
      <xdr:spPr>
        <a:xfrm>
          <a:off x="2764440" y="4232880"/>
          <a:ext cx="37800" cy="47160"/>
        </a:xfrm>
        <a:custGeom>
          <a:avLst/>
          <a:gdLst>
            <a:gd name="textAreaLeft" fmla="*/ 0 w 37800"/>
            <a:gd name="textAreaRight" fmla="*/ 38160 w 3780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42862" h="56836">
              <a:moveTo>
                <a:pt x="-23539" y="8146"/>
              </a:moveTo>
              <a:cubicBezTo>
                <a:pt x="-23601" y="6699"/>
                <a:pt x="-23029" y="6243"/>
                <a:pt x="-23125" y="5344"/>
              </a:cubicBezTo>
              <a:cubicBezTo>
                <a:pt x="-23220" y="4444"/>
                <a:pt x="-23568" y="3468"/>
                <a:pt x="-24110" y="2747"/>
              </a:cubicBezTo>
              <a:cubicBezTo>
                <a:pt x="-24653" y="2025"/>
                <a:pt x="-25492" y="1435"/>
                <a:pt x="-26378" y="1015"/>
              </a:cubicBezTo>
              <a:cubicBezTo>
                <a:pt x="-27265" y="594"/>
                <a:pt x="-28510" y="361"/>
                <a:pt x="-29427" y="222"/>
              </a:cubicBezTo>
              <a:cubicBezTo>
                <a:pt x="-30343" y="84"/>
                <a:pt x="-30766" y="0"/>
                <a:pt x="-31878" y="180"/>
              </a:cubicBezTo>
              <a:cubicBezTo>
                <a:pt x="32547" y="361"/>
                <a:pt x="30806" y="768"/>
                <a:pt x="29440" y="1307"/>
              </a:cubicBezTo>
              <a:cubicBezTo>
                <a:pt x="28074" y="1846"/>
                <a:pt x="26770" y="2571"/>
                <a:pt x="25464" y="3419"/>
              </a:cubicBezTo>
              <a:cubicBezTo>
                <a:pt x="24158" y="4268"/>
                <a:pt x="22870" y="5281"/>
                <a:pt x="21599" y="6398"/>
              </a:cubicBezTo>
              <a:cubicBezTo>
                <a:pt x="20327" y="7516"/>
                <a:pt x="19045" y="8614"/>
                <a:pt x="17831" y="10125"/>
              </a:cubicBezTo>
              <a:cubicBezTo>
                <a:pt x="16617" y="11635"/>
                <a:pt x="15392" y="13797"/>
                <a:pt x="14312" y="15461"/>
              </a:cubicBezTo>
              <a:cubicBezTo>
                <a:pt x="13231" y="17126"/>
                <a:pt x="12539" y="18358"/>
                <a:pt x="11348" y="20116"/>
              </a:cubicBezTo>
              <a:cubicBezTo>
                <a:pt x="10159" y="21874"/>
                <a:pt x="8311" y="24076"/>
                <a:pt x="7173" y="26010"/>
              </a:cubicBezTo>
              <a:cubicBezTo>
                <a:pt x="6036" y="27944"/>
                <a:pt x="5392" y="29881"/>
                <a:pt x="4524" y="31720"/>
              </a:cubicBezTo>
              <a:cubicBezTo>
                <a:pt x="3654" y="-31976"/>
                <a:pt x="2672" y="-30135"/>
                <a:pt x="1963" y="-28489"/>
              </a:cubicBezTo>
              <a:cubicBezTo>
                <a:pt x="1255" y="-26843"/>
                <a:pt x="551" y="-25488"/>
                <a:pt x="276" y="-23938"/>
              </a:cubicBezTo>
              <a:cubicBezTo>
                <a:pt x="0" y="-22388"/>
                <a:pt x="234" y="-20688"/>
                <a:pt x="309" y="-19189"/>
              </a:cubicBezTo>
              <a:cubicBezTo>
                <a:pt x="385" y="-17689"/>
                <a:pt x="454" y="-16120"/>
                <a:pt x="729" y="-14941"/>
              </a:cubicBezTo>
              <a:cubicBezTo>
                <a:pt x="1003" y="-13761"/>
                <a:pt x="1421" y="-12895"/>
                <a:pt x="1957" y="-12110"/>
              </a:cubicBezTo>
              <a:cubicBezTo>
                <a:pt x="2493" y="-11324"/>
                <a:pt x="3169" y="-10763"/>
                <a:pt x="3946" y="-10223"/>
              </a:cubicBezTo>
              <a:cubicBezTo>
                <a:pt x="4722" y="-9684"/>
                <a:pt x="5630" y="-9050"/>
                <a:pt x="6617" y="-8875"/>
              </a:cubicBezTo>
              <a:cubicBezTo>
                <a:pt x="7605" y="-8700"/>
                <a:pt x="8712" y="-8912"/>
                <a:pt x="9873" y="-9174"/>
              </a:cubicBezTo>
              <a:cubicBezTo>
                <a:pt x="11034" y="-9436"/>
                <a:pt x="12295" y="-9851"/>
                <a:pt x="13584" y="-10448"/>
              </a:cubicBezTo>
              <a:cubicBezTo>
                <a:pt x="14873" y="-11045"/>
                <a:pt x="16240" y="-11828"/>
                <a:pt x="17608" y="-12753"/>
              </a:cubicBezTo>
              <a:cubicBezTo>
                <a:pt x="18976" y="-13678"/>
                <a:pt x="20397" y="-14782"/>
                <a:pt x="21791" y="-16001"/>
              </a:cubicBezTo>
              <a:cubicBezTo>
                <a:pt x="23186" y="-17220"/>
                <a:pt x="24608" y="-18601"/>
                <a:pt x="25975" y="-20067"/>
              </a:cubicBezTo>
              <a:cubicBezTo>
                <a:pt x="27341" y="-21533"/>
                <a:pt x="28707" y="-23139"/>
                <a:pt x="29995" y="-24795"/>
              </a:cubicBezTo>
              <a:cubicBezTo>
                <a:pt x="31283" y="-26451"/>
                <a:pt x="32541" y="-28219"/>
                <a:pt x="-31837" y="-30002"/>
              </a:cubicBezTo>
              <a:cubicBezTo>
                <a:pt x="-30679" y="-31785"/>
                <a:pt x="-29577" y="31885"/>
                <a:pt x="-28592" y="30044"/>
              </a:cubicBezTo>
              <a:cubicBezTo>
                <a:pt x="-27608" y="28203"/>
                <a:pt x="-26704" y="26317"/>
                <a:pt x="-25932" y="24489"/>
              </a:cubicBezTo>
              <a:cubicBezTo>
                <a:pt x="-25159" y="22661"/>
                <a:pt x="-24488" y="20822"/>
                <a:pt x="-23957" y="19077"/>
              </a:cubicBezTo>
              <a:cubicBezTo>
                <a:pt x="-23426" y="17332"/>
                <a:pt x="-22814" y="15839"/>
                <a:pt x="-22744" y="14017"/>
              </a:cubicBezTo>
              <a:cubicBezTo>
                <a:pt x="-22674" y="12195"/>
                <a:pt x="-23373" y="9369"/>
                <a:pt x="-23539" y="8146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26</xdr:row>
      <xdr:rowOff>60480</xdr:rowOff>
    </xdr:from>
    <xdr:to>
      <xdr:col>3</xdr:col>
      <xdr:colOff>360360</xdr:colOff>
      <xdr:row>26</xdr:row>
      <xdr:rowOff>82080</xdr:rowOff>
    </xdr:to>
    <xdr:sp>
      <xdr:nvSpPr>
        <xdr:cNvPr id="86" name="PlotDat6_15|1~33_1"/>
        <xdr:cNvSpPr/>
      </xdr:nvSpPr>
      <xdr:spPr>
        <a:xfrm>
          <a:off x="2779560" y="4286880"/>
          <a:ext cx="19080" cy="21600"/>
        </a:xfrm>
        <a:custGeom>
          <a:avLst/>
          <a:gdLst>
            <a:gd name="textAreaLeft" fmla="*/ 0 w 19080"/>
            <a:gd name="textAreaRight" fmla="*/ 19440 w 19080"/>
            <a:gd name="textAreaTop" fmla="*/ 0 h 21600"/>
            <a:gd name="textAreaBottom" fmla="*/ 21960 h 21600"/>
          </a:gdLst>
          <a:ahLst/>
          <a:rect l="textAreaLeft" t="textAreaTop" r="textAreaRight" b="textAreaBottom"/>
          <a:pathLst>
            <a:path w="23575" h="27689">
              <a:moveTo>
                <a:pt x="23564" y="4085"/>
              </a:moveTo>
              <a:cubicBezTo>
                <a:pt x="23575" y="3438"/>
                <a:pt x="23100" y="2554"/>
                <a:pt x="22896" y="2019"/>
              </a:cubicBezTo>
              <a:cubicBezTo>
                <a:pt x="22691" y="1483"/>
                <a:pt x="22581" y="1179"/>
                <a:pt x="22335" y="876"/>
              </a:cubicBezTo>
              <a:cubicBezTo>
                <a:pt x="22089" y="574"/>
                <a:pt x="21779" y="345"/>
                <a:pt x="21423" y="203"/>
              </a:cubicBezTo>
              <a:cubicBezTo>
                <a:pt x="21067" y="61"/>
                <a:pt x="20554" y="0"/>
                <a:pt x="20199" y="19"/>
              </a:cubicBezTo>
              <a:cubicBezTo>
                <a:pt x="19845" y="38"/>
                <a:pt x="19547" y="131"/>
                <a:pt x="19296" y="316"/>
              </a:cubicBezTo>
              <a:cubicBezTo>
                <a:pt x="19045" y="500"/>
                <a:pt x="19168" y="778"/>
                <a:pt x="18694" y="1124"/>
              </a:cubicBezTo>
              <a:cubicBezTo>
                <a:pt x="18219" y="1471"/>
                <a:pt x="17234" y="1902"/>
                <a:pt x="16449" y="2392"/>
              </a:cubicBezTo>
              <a:cubicBezTo>
                <a:pt x="15664" y="2883"/>
                <a:pt x="14838" y="3455"/>
                <a:pt x="13984" y="4072"/>
              </a:cubicBezTo>
              <a:cubicBezTo>
                <a:pt x="13131" y="4689"/>
                <a:pt x="12230" y="5211"/>
                <a:pt x="11330" y="6099"/>
              </a:cubicBezTo>
              <a:cubicBezTo>
                <a:pt x="10430" y="6987"/>
                <a:pt x="9480" y="8331"/>
                <a:pt x="8582" y="9404"/>
              </a:cubicBezTo>
              <a:cubicBezTo>
                <a:pt x="7684" y="10476"/>
                <a:pt x="6751" y="11518"/>
                <a:pt x="5940" y="12532"/>
              </a:cubicBezTo>
              <a:cubicBezTo>
                <a:pt x="5129" y="13545"/>
                <a:pt x="4323" y="14540"/>
                <a:pt x="3714" y="15487"/>
              </a:cubicBezTo>
              <a:cubicBezTo>
                <a:pt x="3106" y="16434"/>
                <a:pt x="2568" y="17365"/>
                <a:pt x="2289" y="18215"/>
              </a:cubicBezTo>
              <a:cubicBezTo>
                <a:pt x="2009" y="19064"/>
                <a:pt x="2226" y="19895"/>
                <a:pt x="2037" y="20585"/>
              </a:cubicBezTo>
              <a:cubicBezTo>
                <a:pt x="1848" y="21275"/>
                <a:pt x="1492" y="21656"/>
                <a:pt x="1156" y="22357"/>
              </a:cubicBezTo>
              <a:cubicBezTo>
                <a:pt x="820" y="23059"/>
                <a:pt x="0" y="24195"/>
                <a:pt x="23" y="24796"/>
              </a:cubicBezTo>
              <a:cubicBezTo>
                <a:pt x="46" y="25396"/>
                <a:pt x="979" y="25609"/>
                <a:pt x="1296" y="25958"/>
              </a:cubicBezTo>
              <a:cubicBezTo>
                <a:pt x="1613" y="26306"/>
                <a:pt x="1650" y="26699"/>
                <a:pt x="1924" y="26889"/>
              </a:cubicBezTo>
              <a:cubicBezTo>
                <a:pt x="2198" y="27078"/>
                <a:pt x="2544" y="26994"/>
                <a:pt x="2942" y="27096"/>
              </a:cubicBezTo>
              <a:cubicBezTo>
                <a:pt x="3340" y="27197"/>
                <a:pt x="3805" y="27420"/>
                <a:pt x="4310" y="27499"/>
              </a:cubicBezTo>
              <a:cubicBezTo>
                <a:pt x="4815" y="27578"/>
                <a:pt x="5381" y="27689"/>
                <a:pt x="5975" y="27568"/>
              </a:cubicBezTo>
              <a:cubicBezTo>
                <a:pt x="6569" y="27447"/>
                <a:pt x="7214" y="27130"/>
                <a:pt x="7874" y="26771"/>
              </a:cubicBezTo>
              <a:cubicBezTo>
                <a:pt x="8534" y="26412"/>
                <a:pt x="9235" y="25939"/>
                <a:pt x="9935" y="25413"/>
              </a:cubicBezTo>
              <a:cubicBezTo>
                <a:pt x="10635" y="24887"/>
                <a:pt x="11363" y="24278"/>
                <a:pt x="12077" y="23617"/>
              </a:cubicBezTo>
              <a:cubicBezTo>
                <a:pt x="12791" y="22956"/>
                <a:pt x="13518" y="22220"/>
                <a:pt x="14218" y="21450"/>
              </a:cubicBezTo>
              <a:cubicBezTo>
                <a:pt x="14918" y="20680"/>
                <a:pt x="15617" y="19847"/>
                <a:pt x="16276" y="18997"/>
              </a:cubicBezTo>
              <a:cubicBezTo>
                <a:pt x="16935" y="18147"/>
                <a:pt x="17579" y="17249"/>
                <a:pt x="18172" y="16352"/>
              </a:cubicBezTo>
              <a:cubicBezTo>
                <a:pt x="18765" y="15455"/>
                <a:pt x="19330" y="14525"/>
                <a:pt x="19834" y="13615"/>
              </a:cubicBezTo>
              <a:cubicBezTo>
                <a:pt x="20338" y="12705"/>
                <a:pt x="20800" y="11780"/>
                <a:pt x="21195" y="10892"/>
              </a:cubicBezTo>
              <a:cubicBezTo>
                <a:pt x="21590" y="10004"/>
                <a:pt x="21934" y="9119"/>
                <a:pt x="22206" y="8288"/>
              </a:cubicBezTo>
              <a:cubicBezTo>
                <a:pt x="22478" y="7457"/>
                <a:pt x="22601" y="6604"/>
                <a:pt x="22827" y="5904"/>
              </a:cubicBezTo>
              <a:cubicBezTo>
                <a:pt x="23053" y="5204"/>
                <a:pt x="23410" y="4464"/>
                <a:pt x="23564" y="4085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6</xdr:row>
      <xdr:rowOff>107640</xdr:rowOff>
    </xdr:from>
    <xdr:to>
      <xdr:col>3</xdr:col>
      <xdr:colOff>284040</xdr:colOff>
      <xdr:row>26</xdr:row>
      <xdr:rowOff>129600</xdr:rowOff>
    </xdr:to>
    <xdr:sp>
      <xdr:nvSpPr>
        <xdr:cNvPr id="87" name="PlotDat6_9|1~33_1"/>
        <xdr:cNvSpPr/>
      </xdr:nvSpPr>
      <xdr:spPr>
        <a:xfrm>
          <a:off x="2707200" y="4334040"/>
          <a:ext cx="15120" cy="21960"/>
        </a:xfrm>
        <a:custGeom>
          <a:avLst/>
          <a:gdLst>
            <a:gd name="textAreaLeft" fmla="*/ 0 w 15120"/>
            <a:gd name="textAreaRight" fmla="*/ 15480 w 15120"/>
            <a:gd name="textAreaTop" fmla="*/ 0 h 21960"/>
            <a:gd name="textAreaBottom" fmla="*/ 21960 h 21960"/>
          </a:gdLst>
          <a:ahLst/>
          <a:rect l="textAreaLeft" t="textAreaTop" r="textAreaRight" b="textAreaBottom"/>
          <a:pathLst>
            <a:path w="15002" h="29147">
              <a:moveTo>
                <a:pt x="14379" y="4515"/>
              </a:moveTo>
              <a:cubicBezTo>
                <a:pt x="14321" y="3859"/>
                <a:pt x="14606" y="2797"/>
                <a:pt x="14633" y="2193"/>
              </a:cubicBezTo>
              <a:cubicBezTo>
                <a:pt x="14660" y="1591"/>
                <a:pt x="14650" y="1228"/>
                <a:pt x="14542" y="901"/>
              </a:cubicBezTo>
              <a:cubicBezTo>
                <a:pt x="14433" y="573"/>
                <a:pt x="14201" y="344"/>
                <a:pt x="13983" y="227"/>
              </a:cubicBezTo>
              <a:cubicBezTo>
                <a:pt x="13765" y="110"/>
                <a:pt x="13466" y="0"/>
                <a:pt x="13234" y="201"/>
              </a:cubicBezTo>
              <a:cubicBezTo>
                <a:pt x="13003" y="402"/>
                <a:pt x="13080" y="1050"/>
                <a:pt x="12597" y="1428"/>
              </a:cubicBezTo>
              <a:cubicBezTo>
                <a:pt x="12114" y="1807"/>
                <a:pt x="11005" y="2041"/>
                <a:pt x="10333" y="2469"/>
              </a:cubicBezTo>
              <a:cubicBezTo>
                <a:pt x="9662" y="2896"/>
                <a:pt x="9051" y="3414"/>
                <a:pt x="8567" y="3991"/>
              </a:cubicBezTo>
              <a:cubicBezTo>
                <a:pt x="8083" y="4567"/>
                <a:pt x="7710" y="5234"/>
                <a:pt x="7431" y="5933"/>
              </a:cubicBezTo>
              <a:cubicBezTo>
                <a:pt x="7153" y="6633"/>
                <a:pt x="7306" y="7514"/>
                <a:pt x="6891" y="8190"/>
              </a:cubicBezTo>
              <a:cubicBezTo>
                <a:pt x="6477" y="8865"/>
                <a:pt x="5481" y="9169"/>
                <a:pt x="4942" y="9989"/>
              </a:cubicBezTo>
              <a:cubicBezTo>
                <a:pt x="4403" y="10809"/>
                <a:pt x="3944" y="12073"/>
                <a:pt x="3659" y="13111"/>
              </a:cubicBezTo>
              <a:cubicBezTo>
                <a:pt x="3373" y="14148"/>
                <a:pt x="3524" y="15197"/>
                <a:pt x="3230" y="16211"/>
              </a:cubicBezTo>
              <a:cubicBezTo>
                <a:pt x="2936" y="17225"/>
                <a:pt x="2132" y="18251"/>
                <a:pt x="1896" y="19195"/>
              </a:cubicBezTo>
              <a:cubicBezTo>
                <a:pt x="1658" y="20139"/>
                <a:pt x="1902" y="21081"/>
                <a:pt x="1807" y="21877"/>
              </a:cubicBezTo>
              <a:cubicBezTo>
                <a:pt x="1711" y="22672"/>
                <a:pt x="1510" y="23168"/>
                <a:pt x="1326" y="23966"/>
              </a:cubicBezTo>
              <a:cubicBezTo>
                <a:pt x="1140" y="24764"/>
                <a:pt x="881" y="25995"/>
                <a:pt x="691" y="26666"/>
              </a:cubicBezTo>
              <a:cubicBezTo>
                <a:pt x="499" y="27336"/>
                <a:pt x="278" y="27610"/>
                <a:pt x="178" y="27989"/>
              </a:cubicBezTo>
              <a:cubicBezTo>
                <a:pt x="78" y="28369"/>
                <a:pt x="0" y="28773"/>
                <a:pt x="94" y="28942"/>
              </a:cubicBezTo>
              <a:cubicBezTo>
                <a:pt x="188" y="29111"/>
                <a:pt x="470" y="28980"/>
                <a:pt x="742" y="29004"/>
              </a:cubicBezTo>
              <a:cubicBezTo>
                <a:pt x="1013" y="29028"/>
                <a:pt x="1361" y="29147"/>
                <a:pt x="1723" y="29088"/>
              </a:cubicBezTo>
              <a:cubicBezTo>
                <a:pt x="2085" y="29029"/>
                <a:pt x="2491" y="28898"/>
                <a:pt x="2917" y="28651"/>
              </a:cubicBezTo>
              <a:cubicBezTo>
                <a:pt x="3343" y="28404"/>
                <a:pt x="3805" y="28036"/>
                <a:pt x="4279" y="27608"/>
              </a:cubicBezTo>
              <a:cubicBezTo>
                <a:pt x="4752" y="27180"/>
                <a:pt x="5253" y="26661"/>
                <a:pt x="5754" y="26082"/>
              </a:cubicBezTo>
              <a:cubicBezTo>
                <a:pt x="6255" y="25503"/>
                <a:pt x="6777" y="24839"/>
                <a:pt x="7288" y="24131"/>
              </a:cubicBezTo>
              <a:cubicBezTo>
                <a:pt x="7799" y="23423"/>
                <a:pt x="8320" y="22642"/>
                <a:pt x="8821" y="21832"/>
              </a:cubicBezTo>
              <a:cubicBezTo>
                <a:pt x="9322" y="21022"/>
                <a:pt x="9823" y="20151"/>
                <a:pt x="10294" y="19271"/>
              </a:cubicBezTo>
              <a:cubicBezTo>
                <a:pt x="10765" y="18391"/>
                <a:pt x="11227" y="17466"/>
                <a:pt x="11651" y="16549"/>
              </a:cubicBezTo>
              <a:cubicBezTo>
                <a:pt x="12075" y="15632"/>
                <a:pt x="12478" y="14686"/>
                <a:pt x="12839" y="13767"/>
              </a:cubicBezTo>
              <a:cubicBezTo>
                <a:pt x="13199" y="12848"/>
                <a:pt x="13530" y="11920"/>
                <a:pt x="13812" y="11035"/>
              </a:cubicBezTo>
              <a:cubicBezTo>
                <a:pt x="14095" y="10150"/>
                <a:pt x="14341" y="9275"/>
                <a:pt x="14535" y="8458"/>
              </a:cubicBezTo>
              <a:cubicBezTo>
                <a:pt x="14729" y="7641"/>
                <a:pt x="15002" y="6789"/>
                <a:pt x="14976" y="6132"/>
              </a:cubicBezTo>
              <a:cubicBezTo>
                <a:pt x="14950" y="5475"/>
                <a:pt x="14503" y="4852"/>
                <a:pt x="14379" y="4515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080</xdr:colOff>
      <xdr:row>26</xdr:row>
      <xdr:rowOff>101160</xdr:rowOff>
    </xdr:from>
    <xdr:to>
      <xdr:col>3</xdr:col>
      <xdr:colOff>316440</xdr:colOff>
      <xdr:row>26</xdr:row>
      <xdr:rowOff>118440</xdr:rowOff>
    </xdr:to>
    <xdr:sp>
      <xdr:nvSpPr>
        <xdr:cNvPr id="88" name="PlotDat6_11|1~33_1"/>
        <xdr:cNvSpPr/>
      </xdr:nvSpPr>
      <xdr:spPr>
        <a:xfrm>
          <a:off x="2745360" y="4327560"/>
          <a:ext cx="9360" cy="17280"/>
        </a:xfrm>
        <a:custGeom>
          <a:avLst/>
          <a:gdLst>
            <a:gd name="textAreaLeft" fmla="*/ 0 w 9360"/>
            <a:gd name="textAreaRight" fmla="*/ 9360 w 9360"/>
            <a:gd name="textAreaTop" fmla="*/ 0 h 17280"/>
            <a:gd name="textAreaBottom" fmla="*/ 17640 h 17280"/>
          </a:gdLst>
          <a:ahLst/>
          <a:rect l="textAreaLeft" t="textAreaTop" r="textAreaRight" b="textAreaBottom"/>
          <a:pathLst>
            <a:path w="12859" h="20402">
              <a:moveTo>
                <a:pt x="12853" y="2537"/>
              </a:moveTo>
              <a:cubicBezTo>
                <a:pt x="12859" y="2086"/>
                <a:pt x="12526" y="1330"/>
                <a:pt x="12390" y="960"/>
              </a:cubicBezTo>
              <a:cubicBezTo>
                <a:pt x="12253" y="590"/>
                <a:pt x="12192" y="468"/>
                <a:pt x="12038" y="314"/>
              </a:cubicBezTo>
              <a:cubicBezTo>
                <a:pt x="11883" y="159"/>
                <a:pt x="11689" y="62"/>
                <a:pt x="11466" y="31"/>
              </a:cubicBezTo>
              <a:cubicBezTo>
                <a:pt x="11242" y="0"/>
                <a:pt x="11033" y="5"/>
                <a:pt x="10694" y="129"/>
              </a:cubicBezTo>
              <a:cubicBezTo>
                <a:pt x="10355" y="254"/>
                <a:pt x="9678" y="544"/>
                <a:pt x="9430" y="777"/>
              </a:cubicBezTo>
              <a:cubicBezTo>
                <a:pt x="9182" y="1011"/>
                <a:pt x="9465" y="1232"/>
                <a:pt x="9206" y="1532"/>
              </a:cubicBezTo>
              <a:cubicBezTo>
                <a:pt x="8948" y="1832"/>
                <a:pt x="8194" y="2175"/>
                <a:pt x="7878" y="2578"/>
              </a:cubicBezTo>
              <a:cubicBezTo>
                <a:pt x="7563" y="2981"/>
                <a:pt x="7703" y="3443"/>
                <a:pt x="7314" y="3949"/>
              </a:cubicBezTo>
              <a:cubicBezTo>
                <a:pt x="6924" y="4455"/>
                <a:pt x="6004" y="4964"/>
                <a:pt x="5540" y="5613"/>
              </a:cubicBezTo>
              <a:cubicBezTo>
                <a:pt x="5077" y="6262"/>
                <a:pt x="4729" y="7260"/>
                <a:pt x="4534" y="7845"/>
              </a:cubicBezTo>
              <a:cubicBezTo>
                <a:pt x="4339" y="8431"/>
                <a:pt x="4563" y="8614"/>
                <a:pt x="4374" y="9127"/>
              </a:cubicBezTo>
              <a:cubicBezTo>
                <a:pt x="4185" y="9640"/>
                <a:pt x="3553" y="10227"/>
                <a:pt x="3399" y="10923"/>
              </a:cubicBezTo>
              <a:cubicBezTo>
                <a:pt x="3245" y="11619"/>
                <a:pt x="3520" y="12680"/>
                <a:pt x="3452" y="13299"/>
              </a:cubicBezTo>
              <a:cubicBezTo>
                <a:pt x="3384" y="13919"/>
                <a:pt x="3191" y="14164"/>
                <a:pt x="2995" y="14639"/>
              </a:cubicBezTo>
              <a:cubicBezTo>
                <a:pt x="2800" y="15113"/>
                <a:pt x="2544" y="15653"/>
                <a:pt x="2279" y="16145"/>
              </a:cubicBezTo>
              <a:cubicBezTo>
                <a:pt x="2015" y="16637"/>
                <a:pt x="1691" y="17172"/>
                <a:pt x="1408" y="17590"/>
              </a:cubicBezTo>
              <a:cubicBezTo>
                <a:pt x="1126" y="18009"/>
                <a:pt x="806" y="18424"/>
                <a:pt x="583" y="18660"/>
              </a:cubicBezTo>
              <a:cubicBezTo>
                <a:pt x="360" y="18897"/>
                <a:pt x="140" y="18849"/>
                <a:pt x="70" y="19013"/>
              </a:cubicBezTo>
              <a:cubicBezTo>
                <a:pt x="0" y="19177"/>
                <a:pt x="5" y="19449"/>
                <a:pt x="160" y="19647"/>
              </a:cubicBezTo>
              <a:cubicBezTo>
                <a:pt x="315" y="19846"/>
                <a:pt x="690" y="20098"/>
                <a:pt x="1000" y="20204"/>
              </a:cubicBezTo>
              <a:cubicBezTo>
                <a:pt x="1310" y="20310"/>
                <a:pt x="1657" y="20402"/>
                <a:pt x="2022" y="20283"/>
              </a:cubicBezTo>
              <a:cubicBezTo>
                <a:pt x="2387" y="20164"/>
                <a:pt x="2783" y="19825"/>
                <a:pt x="3188" y="19491"/>
              </a:cubicBezTo>
              <a:cubicBezTo>
                <a:pt x="3593" y="19157"/>
                <a:pt x="4022" y="18732"/>
                <a:pt x="4451" y="18280"/>
              </a:cubicBezTo>
              <a:cubicBezTo>
                <a:pt x="4880" y="17828"/>
                <a:pt x="5327" y="17317"/>
                <a:pt x="5765" y="16776"/>
              </a:cubicBezTo>
              <a:cubicBezTo>
                <a:pt x="6203" y="16235"/>
                <a:pt x="6651" y="15643"/>
                <a:pt x="7080" y="15035"/>
              </a:cubicBezTo>
              <a:cubicBezTo>
                <a:pt x="7509" y="14427"/>
                <a:pt x="7938" y="13778"/>
                <a:pt x="8342" y="13125"/>
              </a:cubicBezTo>
              <a:cubicBezTo>
                <a:pt x="8746" y="12472"/>
                <a:pt x="9142" y="11790"/>
                <a:pt x="9505" y="11118"/>
              </a:cubicBezTo>
              <a:cubicBezTo>
                <a:pt x="9868" y="10446"/>
                <a:pt x="10213" y="9759"/>
                <a:pt x="10522" y="9094"/>
              </a:cubicBezTo>
              <a:cubicBezTo>
                <a:pt x="10831" y="8429"/>
                <a:pt x="11115" y="7759"/>
                <a:pt x="11357" y="7126"/>
              </a:cubicBezTo>
              <a:cubicBezTo>
                <a:pt x="11599" y="6493"/>
                <a:pt x="11810" y="5871"/>
                <a:pt x="11976" y="5295"/>
              </a:cubicBezTo>
              <a:cubicBezTo>
                <a:pt x="12142" y="4719"/>
                <a:pt x="12210" y="4128"/>
                <a:pt x="12356" y="3668"/>
              </a:cubicBezTo>
              <a:cubicBezTo>
                <a:pt x="12502" y="3208"/>
                <a:pt x="12750" y="2773"/>
                <a:pt x="12853" y="2537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5720</xdr:colOff>
      <xdr:row>16</xdr:row>
      <xdr:rowOff>6480</xdr:rowOff>
    </xdr:from>
    <xdr:to>
      <xdr:col>2</xdr:col>
      <xdr:colOff>244800</xdr:colOff>
      <xdr:row>19</xdr:row>
      <xdr:rowOff>109800</xdr:rowOff>
    </xdr:to>
    <xdr:grpSp>
      <xdr:nvGrpSpPr>
        <xdr:cNvPr id="90" name="YaxisLabel"/>
        <xdr:cNvGrpSpPr/>
      </xdr:nvGrpSpPr>
      <xdr:grpSpPr>
        <a:xfrm>
          <a:off x="1398600" y="2607480"/>
          <a:ext cx="471960" cy="591120"/>
          <a:chOff x="1398600" y="2607480"/>
          <a:chExt cx="471960" cy="591120"/>
        </a:xfrm>
      </xdr:grpSpPr>
      <xdr:sp>
        <xdr:nvSpPr>
          <xdr:cNvPr id="91" name="YaxUpper"/>
          <xdr:cNvSpPr/>
        </xdr:nvSpPr>
        <xdr:spPr>
          <a:xfrm>
            <a:off x="1398600" y="2607480"/>
            <a:ext cx="41760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06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2" name="YaxLower"/>
          <xdr:cNvSpPr/>
        </xdr:nvSpPr>
        <xdr:spPr>
          <a:xfrm>
            <a:off x="1454400" y="2967840"/>
            <a:ext cx="31896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38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3" name="Yline"/>
          <xdr:cNvSpPr/>
        </xdr:nvSpPr>
        <xdr:spPr>
          <a:xfrm>
            <a:off x="1423080" y="2951280"/>
            <a:ext cx="447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4360</xdr:colOff>
      <xdr:row>4</xdr:row>
      <xdr:rowOff>142920</xdr:rowOff>
    </xdr:from>
    <xdr:to>
      <xdr:col>9</xdr:col>
      <xdr:colOff>74880</xdr:colOff>
      <xdr:row>5</xdr:row>
      <xdr:rowOff>150480</xdr:rowOff>
    </xdr:to>
    <xdr:sp>
      <xdr:nvSpPr>
        <xdr:cNvPr id="94" name="ErrorSize"/>
        <xdr:cNvSpPr/>
      </xdr:nvSpPr>
      <xdr:spPr>
        <a:xfrm>
          <a:off x="5111280" y="793080"/>
          <a:ext cx="22788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760</xdr:colOff>
      <xdr:row>18</xdr:row>
      <xdr:rowOff>158400</xdr:rowOff>
    </xdr:from>
    <xdr:to>
      <xdr:col>4</xdr:col>
      <xdr:colOff>766440</xdr:colOff>
      <xdr:row>22</xdr:row>
      <xdr:rowOff>57960</xdr:rowOff>
    </xdr:to>
    <xdr:sp>
      <xdr:nvSpPr>
        <xdr:cNvPr id="95" name="PlotDat7_127|1~33_1"/>
        <xdr:cNvSpPr/>
      </xdr:nvSpPr>
      <xdr:spPr>
        <a:xfrm>
          <a:off x="3625920" y="3084480"/>
          <a:ext cx="391680" cy="549720"/>
        </a:xfrm>
        <a:custGeom>
          <a:avLst/>
          <a:gdLst>
            <a:gd name="textAreaLeft" fmla="*/ 0 w 391680"/>
            <a:gd name="textAreaRight" fmla="*/ 392040 w 391680"/>
            <a:gd name="textAreaTop" fmla="*/ 0 h 549720"/>
            <a:gd name="textAreaBottom" fmla="*/ 550080 h 549720"/>
          </a:gdLst>
          <a:ahLst/>
          <a:rect l="textAreaLeft" t="textAreaTop" r="textAreaRight" b="textAreaBottom"/>
          <a:pathLst>
            <a:path w="445770" h="651424">
              <a:moveTo>
                <a:pt x="445770" y="2320"/>
              </a:moveTo>
              <a:cubicBezTo>
                <a:pt x="445766" y="0"/>
                <a:pt x="443684" y="246"/>
                <a:pt x="440744" y="2173"/>
              </a:cubicBezTo>
              <a:cubicBezTo>
                <a:pt x="437803" y="4100"/>
                <a:pt x="433642" y="7989"/>
                <a:pt x="428126" y="13880"/>
              </a:cubicBezTo>
              <a:cubicBezTo>
                <a:pt x="422610" y="19771"/>
                <a:pt x="415653" y="27717"/>
                <a:pt x="407648" y="37518"/>
              </a:cubicBezTo>
              <a:cubicBezTo>
                <a:pt x="399643" y="47318"/>
                <a:pt x="390147" y="59332"/>
                <a:pt x="380096" y="72685"/>
              </a:cubicBezTo>
              <a:cubicBezTo>
                <a:pt x="370046" y="86037"/>
                <a:pt x="359359" y="101440"/>
                <a:pt x="347344" y="117632"/>
              </a:cubicBezTo>
              <a:cubicBezTo>
                <a:pt x="335330" y="133823"/>
                <a:pt x="321679" y="151417"/>
                <a:pt x="308009" y="169831"/>
              </a:cubicBezTo>
              <a:cubicBezTo>
                <a:pt x="294339" y="188245"/>
                <a:pt x="279615" y="207993"/>
                <a:pt x="265321" y="228118"/>
              </a:cubicBezTo>
              <a:cubicBezTo>
                <a:pt x="251026" y="248242"/>
                <a:pt x="236685" y="269566"/>
                <a:pt x="222243" y="290575"/>
              </a:cubicBezTo>
              <a:cubicBezTo>
                <a:pt x="207801" y="311584"/>
                <a:pt x="193010" y="333206"/>
                <a:pt x="178670" y="354168"/>
              </a:cubicBezTo>
              <a:cubicBezTo>
                <a:pt x="164330" y="375130"/>
                <a:pt x="149598" y="396188"/>
                <a:pt x="136204" y="416346"/>
              </a:cubicBezTo>
              <a:cubicBezTo>
                <a:pt x="122809" y="436504"/>
                <a:pt x="110101" y="456303"/>
                <a:pt x="98305" y="475118"/>
              </a:cubicBezTo>
              <a:cubicBezTo>
                <a:pt x="86508" y="493933"/>
                <a:pt x="75636" y="512555"/>
                <a:pt x="65424" y="529236"/>
              </a:cubicBezTo>
              <a:cubicBezTo>
                <a:pt x="55212" y="545917"/>
                <a:pt x="45271" y="561631"/>
                <a:pt x="37031" y="575203"/>
              </a:cubicBezTo>
              <a:cubicBezTo>
                <a:pt x="28790" y="588776"/>
                <a:pt x="21522" y="600469"/>
                <a:pt x="15983" y="610667"/>
              </a:cubicBezTo>
              <a:cubicBezTo>
                <a:pt x="10444" y="620865"/>
                <a:pt x="6418" y="629979"/>
                <a:pt x="3795" y="636394"/>
              </a:cubicBezTo>
              <a:cubicBezTo>
                <a:pt x="1172" y="642809"/>
                <a:pt x="0" y="646948"/>
                <a:pt x="246" y="649157"/>
              </a:cubicBezTo>
              <a:cubicBezTo>
                <a:pt x="492" y="651366"/>
                <a:pt x="2326" y="651424"/>
                <a:pt x="5273" y="649650"/>
              </a:cubicBezTo>
              <a:cubicBezTo>
                <a:pt x="8220" y="647876"/>
                <a:pt x="12396" y="644306"/>
                <a:pt x="17927" y="638510"/>
              </a:cubicBezTo>
              <a:cubicBezTo>
                <a:pt x="23458" y="632714"/>
                <a:pt x="30435" y="624601"/>
                <a:pt x="38462" y="614872"/>
              </a:cubicBezTo>
              <a:cubicBezTo>
                <a:pt x="46489" y="605143"/>
                <a:pt x="55875" y="593342"/>
                <a:pt x="66089" y="580136"/>
              </a:cubicBezTo>
              <a:cubicBezTo>
                <a:pt x="76303" y="566930"/>
                <a:pt x="87737" y="551812"/>
                <a:pt x="99745" y="535637"/>
              </a:cubicBezTo>
              <a:cubicBezTo>
                <a:pt x="111753" y="519462"/>
                <a:pt x="124797" y="501606"/>
                <a:pt x="138138" y="483083"/>
              </a:cubicBezTo>
              <a:cubicBezTo>
                <a:pt x="151479" y="464560"/>
                <a:pt x="165630" y="444657"/>
                <a:pt x="179792" y="424498"/>
              </a:cubicBezTo>
              <a:cubicBezTo>
                <a:pt x="193954" y="404339"/>
                <a:pt x="208669" y="383149"/>
                <a:pt x="223107" y="362129"/>
              </a:cubicBezTo>
              <a:cubicBezTo>
                <a:pt x="237545" y="341109"/>
                <a:pt x="252259" y="319450"/>
                <a:pt x="266418" y="298377"/>
              </a:cubicBezTo>
              <a:cubicBezTo>
                <a:pt x="280577" y="277304"/>
                <a:pt x="294724" y="256007"/>
                <a:pt x="308060" y="235690"/>
              </a:cubicBezTo>
              <a:cubicBezTo>
                <a:pt x="321396" y="215373"/>
                <a:pt x="334434" y="195255"/>
                <a:pt x="346434" y="176475"/>
              </a:cubicBezTo>
              <a:cubicBezTo>
                <a:pt x="358434" y="157695"/>
                <a:pt x="369859" y="139531"/>
                <a:pt x="380063" y="123010"/>
              </a:cubicBezTo>
              <a:cubicBezTo>
                <a:pt x="390267" y="106489"/>
                <a:pt x="399642" y="90976"/>
                <a:pt x="407658" y="77349"/>
              </a:cubicBezTo>
              <a:cubicBezTo>
                <a:pt x="415674" y="63722"/>
                <a:pt x="422637" y="51456"/>
                <a:pt x="428156" y="41246"/>
              </a:cubicBezTo>
              <a:cubicBezTo>
                <a:pt x="433675" y="31036"/>
                <a:pt x="437834" y="22578"/>
                <a:pt x="440770" y="16090"/>
              </a:cubicBezTo>
              <a:cubicBezTo>
                <a:pt x="443706" y="9602"/>
                <a:pt x="444728" y="5189"/>
                <a:pt x="445770" y="232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0</xdr:row>
      <xdr:rowOff>18360</xdr:rowOff>
    </xdr:from>
    <xdr:to>
      <xdr:col>4</xdr:col>
      <xdr:colOff>579960</xdr:colOff>
      <xdr:row>22</xdr:row>
      <xdr:rowOff>73080</xdr:rowOff>
    </xdr:to>
    <xdr:sp>
      <xdr:nvSpPr>
        <xdr:cNvPr id="96" name="PlotDat7_97|1~33_1"/>
        <xdr:cNvSpPr/>
      </xdr:nvSpPr>
      <xdr:spPr>
        <a:xfrm>
          <a:off x="3565080" y="3269520"/>
          <a:ext cx="266040" cy="379800"/>
        </a:xfrm>
        <a:custGeom>
          <a:avLst/>
          <a:gdLst>
            <a:gd name="textAreaLeft" fmla="*/ 0 w 266040"/>
            <a:gd name="textAreaRight" fmla="*/ 266400 w 266040"/>
            <a:gd name="textAreaTop" fmla="*/ 0 h 379800"/>
            <a:gd name="textAreaBottom" fmla="*/ 380160 h 379800"/>
          </a:gdLst>
          <a:ahLst/>
          <a:rect l="textAreaLeft" t="textAreaTop" r="textAreaRight" b="textAreaBottom"/>
          <a:pathLst>
            <a:path w="302180" h="450313">
              <a:moveTo>
                <a:pt x="302180" y="9316"/>
              </a:moveTo>
              <a:cubicBezTo>
                <a:pt x="302169" y="5269"/>
                <a:pt x="301019" y="2419"/>
                <a:pt x="299064" y="1209"/>
              </a:cubicBezTo>
              <a:cubicBezTo>
                <a:pt x="297109" y="0"/>
                <a:pt x="294215" y="373"/>
                <a:pt x="290453" y="2060"/>
              </a:cubicBezTo>
              <a:cubicBezTo>
                <a:pt x="286691" y="3747"/>
                <a:pt x="281950" y="6798"/>
                <a:pt x="276495" y="11330"/>
              </a:cubicBezTo>
              <a:cubicBezTo>
                <a:pt x="271039" y="15862"/>
                <a:pt x="264520" y="21908"/>
                <a:pt x="257719" y="29251"/>
              </a:cubicBezTo>
              <a:cubicBezTo>
                <a:pt x="250919" y="36595"/>
                <a:pt x="243856" y="45805"/>
                <a:pt x="235692" y="55391"/>
              </a:cubicBezTo>
              <a:cubicBezTo>
                <a:pt x="227527" y="64977"/>
                <a:pt x="217745" y="75193"/>
                <a:pt x="208735" y="86768"/>
              </a:cubicBezTo>
              <a:cubicBezTo>
                <a:pt x="199724" y="98343"/>
                <a:pt x="190901" y="111658"/>
                <a:pt x="181632" y="124840"/>
              </a:cubicBezTo>
              <a:cubicBezTo>
                <a:pt x="172362" y="138022"/>
                <a:pt x="162911" y="151786"/>
                <a:pt x="153121" y="165858"/>
              </a:cubicBezTo>
              <a:cubicBezTo>
                <a:pt x="143331" y="179929"/>
                <a:pt x="132687" y="194791"/>
                <a:pt x="122888" y="209269"/>
              </a:cubicBezTo>
              <a:cubicBezTo>
                <a:pt x="113089" y="223747"/>
                <a:pt x="103558" y="238392"/>
                <a:pt x="94322" y="252724"/>
              </a:cubicBezTo>
              <a:cubicBezTo>
                <a:pt x="85086" y="267056"/>
                <a:pt x="75564" y="281418"/>
                <a:pt x="67470" y="295262"/>
              </a:cubicBezTo>
              <a:cubicBezTo>
                <a:pt x="59376" y="309105"/>
                <a:pt x="52548" y="323083"/>
                <a:pt x="45757" y="335783"/>
              </a:cubicBezTo>
              <a:cubicBezTo>
                <a:pt x="38965" y="348482"/>
                <a:pt x="32168" y="360315"/>
                <a:pt x="26721" y="371456"/>
              </a:cubicBezTo>
              <a:cubicBezTo>
                <a:pt x="21274" y="382596"/>
                <a:pt x="16911" y="393394"/>
                <a:pt x="13074" y="402629"/>
              </a:cubicBezTo>
              <a:cubicBezTo>
                <a:pt x="9237" y="411865"/>
                <a:pt x="5874" y="420265"/>
                <a:pt x="3699" y="426873"/>
              </a:cubicBezTo>
              <a:cubicBezTo>
                <a:pt x="1524" y="433480"/>
                <a:pt x="44" y="438533"/>
                <a:pt x="22" y="442275"/>
              </a:cubicBezTo>
              <a:cubicBezTo>
                <a:pt x="0" y="446017"/>
                <a:pt x="1543" y="448335"/>
                <a:pt x="3568" y="449324"/>
              </a:cubicBezTo>
              <a:cubicBezTo>
                <a:pt x="5593" y="450313"/>
                <a:pt x="8415" y="449964"/>
                <a:pt x="12175" y="448207"/>
              </a:cubicBezTo>
              <a:cubicBezTo>
                <a:pt x="15935" y="446450"/>
                <a:pt x="20676" y="443290"/>
                <a:pt x="26129" y="438781"/>
              </a:cubicBezTo>
              <a:cubicBezTo>
                <a:pt x="31582" y="434272"/>
                <a:pt x="37958" y="428284"/>
                <a:pt x="44895" y="421155"/>
              </a:cubicBezTo>
              <a:cubicBezTo>
                <a:pt x="51832" y="414026"/>
                <a:pt x="59597" y="405481"/>
                <a:pt x="67750" y="396005"/>
              </a:cubicBezTo>
              <a:cubicBezTo>
                <a:pt x="75903" y="386529"/>
                <a:pt x="84759" y="375759"/>
                <a:pt x="93816" y="364301"/>
              </a:cubicBezTo>
              <a:cubicBezTo>
                <a:pt x="102873" y="352843"/>
                <a:pt x="112480" y="340257"/>
                <a:pt x="122092" y="327257"/>
              </a:cubicBezTo>
              <a:cubicBezTo>
                <a:pt x="131704" y="314257"/>
                <a:pt x="141692" y="300342"/>
                <a:pt x="151491" y="286299"/>
              </a:cubicBezTo>
              <a:cubicBezTo>
                <a:pt x="161290" y="272256"/>
                <a:pt x="171276" y="257546"/>
                <a:pt x="180884" y="243001"/>
              </a:cubicBezTo>
              <a:cubicBezTo>
                <a:pt x="190492" y="228456"/>
                <a:pt x="200092" y="213516"/>
                <a:pt x="209140" y="199027"/>
              </a:cubicBezTo>
              <a:cubicBezTo>
                <a:pt x="218188" y="184538"/>
                <a:pt x="227033" y="169943"/>
                <a:pt x="235174" y="156067"/>
              </a:cubicBezTo>
              <a:cubicBezTo>
                <a:pt x="243315" y="142191"/>
                <a:pt x="251064" y="128499"/>
                <a:pt x="257985" y="115769"/>
              </a:cubicBezTo>
              <a:cubicBezTo>
                <a:pt x="264906" y="103039"/>
                <a:pt x="271264" y="90780"/>
                <a:pt x="276698" y="79685"/>
              </a:cubicBezTo>
              <a:cubicBezTo>
                <a:pt x="282132" y="68590"/>
                <a:pt x="286853" y="58234"/>
                <a:pt x="290592" y="49201"/>
              </a:cubicBezTo>
              <a:cubicBezTo>
                <a:pt x="294331" y="40168"/>
                <a:pt x="297202" y="32136"/>
                <a:pt x="299133" y="25489"/>
              </a:cubicBezTo>
              <a:cubicBezTo>
                <a:pt x="301064" y="18842"/>
                <a:pt x="301545" y="12686"/>
                <a:pt x="302180" y="931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840</xdr:colOff>
      <xdr:row>20</xdr:row>
      <xdr:rowOff>158760</xdr:rowOff>
    </xdr:from>
    <xdr:to>
      <xdr:col>4</xdr:col>
      <xdr:colOff>663840</xdr:colOff>
      <xdr:row>22</xdr:row>
      <xdr:rowOff>55440</xdr:rowOff>
    </xdr:to>
    <xdr:sp>
      <xdr:nvSpPr>
        <xdr:cNvPr id="97" name="PlotDat7_103|1~33_1"/>
        <xdr:cNvSpPr/>
      </xdr:nvSpPr>
      <xdr:spPr>
        <a:xfrm>
          <a:off x="3582000" y="3409920"/>
          <a:ext cx="333000" cy="221760"/>
        </a:xfrm>
        <a:custGeom>
          <a:avLst/>
          <a:gdLst>
            <a:gd name="textAreaLeft" fmla="*/ 0 w 333000"/>
            <a:gd name="textAreaRight" fmla="*/ 333000 w 333000"/>
            <a:gd name="textAreaTop" fmla="*/ 0 h 221760"/>
            <a:gd name="textAreaBottom" fmla="*/ 222120 h 221760"/>
          </a:gdLst>
          <a:ahLst/>
          <a:rect l="textAreaLeft" t="textAreaTop" r="textAreaRight" b="textAreaBottom"/>
          <a:pathLst>
            <a:path w="377190" h="260861">
              <a:moveTo>
                <a:pt x="377190" y="65597"/>
              </a:moveTo>
              <a:cubicBezTo>
                <a:pt x="377187" y="58180"/>
                <a:pt x="375229" y="51748"/>
                <a:pt x="372689" y="45458"/>
              </a:cubicBezTo>
              <a:cubicBezTo>
                <a:pt x="370150" y="39168"/>
                <a:pt x="366648" y="33068"/>
                <a:pt x="361956" y="27854"/>
              </a:cubicBezTo>
              <a:cubicBezTo>
                <a:pt x="357264" y="22641"/>
                <a:pt x="351348" y="17995"/>
                <a:pt x="344541" y="14180"/>
              </a:cubicBezTo>
              <a:cubicBezTo>
                <a:pt x="337734" y="10363"/>
                <a:pt x="329894" y="7215"/>
                <a:pt x="321111" y="4957"/>
              </a:cubicBezTo>
              <a:cubicBezTo>
                <a:pt x="312329" y="2699"/>
                <a:pt x="301985" y="1255"/>
                <a:pt x="291848" y="627"/>
              </a:cubicBezTo>
              <a:cubicBezTo>
                <a:pt x="281710" y="0"/>
                <a:pt x="271327" y="181"/>
                <a:pt x="260289" y="1193"/>
              </a:cubicBezTo>
              <a:cubicBezTo>
                <a:pt x="249251" y="2205"/>
                <a:pt x="237622" y="4076"/>
                <a:pt x="225622" y="6702"/>
              </a:cubicBezTo>
              <a:cubicBezTo>
                <a:pt x="213621" y="9329"/>
                <a:pt x="200829" y="12813"/>
                <a:pt x="188287" y="16952"/>
              </a:cubicBezTo>
              <a:cubicBezTo>
                <a:pt x="175746" y="21092"/>
                <a:pt x="162459" y="26048"/>
                <a:pt x="150370" y="31543"/>
              </a:cubicBezTo>
              <a:cubicBezTo>
                <a:pt x="138280" y="37038"/>
                <a:pt x="127018" y="43280"/>
                <a:pt x="115748" y="49918"/>
              </a:cubicBezTo>
              <a:cubicBezTo>
                <a:pt x="104478" y="56556"/>
                <a:pt x="93170" y="63843"/>
                <a:pt x="82751" y="71368"/>
              </a:cubicBezTo>
              <a:cubicBezTo>
                <a:pt x="72332" y="78893"/>
                <a:pt x="61969" y="86818"/>
                <a:pt x="53230" y="95070"/>
              </a:cubicBezTo>
              <a:cubicBezTo>
                <a:pt x="44492" y="103322"/>
                <a:pt x="36925" y="112385"/>
                <a:pt x="30320" y="120883"/>
              </a:cubicBezTo>
              <a:cubicBezTo>
                <a:pt x="23714" y="129380"/>
                <a:pt x="18100" y="137603"/>
                <a:pt x="13597" y="146056"/>
              </a:cubicBezTo>
              <a:cubicBezTo>
                <a:pt x="9094" y="154510"/>
                <a:pt x="5551" y="163560"/>
                <a:pt x="3303" y="171607"/>
              </a:cubicBezTo>
              <a:cubicBezTo>
                <a:pt x="1055" y="179653"/>
                <a:pt x="208" y="187151"/>
                <a:pt x="104" y="194340"/>
              </a:cubicBezTo>
              <a:cubicBezTo>
                <a:pt x="0" y="201529"/>
                <a:pt x="458" y="208379"/>
                <a:pt x="2678" y="214743"/>
              </a:cubicBezTo>
              <a:cubicBezTo>
                <a:pt x="4898" y="221108"/>
                <a:pt x="8728" y="227207"/>
                <a:pt x="13427" y="232526"/>
              </a:cubicBezTo>
              <a:cubicBezTo>
                <a:pt x="18126" y="237846"/>
                <a:pt x="24053" y="242825"/>
                <a:pt x="30873" y="246659"/>
              </a:cubicBezTo>
              <a:cubicBezTo>
                <a:pt x="37693" y="250494"/>
                <a:pt x="45667" y="253284"/>
                <a:pt x="54345" y="255531"/>
              </a:cubicBezTo>
              <a:cubicBezTo>
                <a:pt x="63023" y="257778"/>
                <a:pt x="72738" y="259423"/>
                <a:pt x="82941" y="260142"/>
              </a:cubicBezTo>
              <a:cubicBezTo>
                <a:pt x="93144" y="260861"/>
                <a:pt x="104226" y="260816"/>
                <a:pt x="115561" y="259844"/>
              </a:cubicBezTo>
              <a:cubicBezTo>
                <a:pt x="126896" y="258872"/>
                <a:pt x="138921" y="256947"/>
                <a:pt x="150954" y="254309"/>
              </a:cubicBezTo>
              <a:cubicBezTo>
                <a:pt x="162987" y="251671"/>
                <a:pt x="175490" y="248175"/>
                <a:pt x="187757" y="244018"/>
              </a:cubicBezTo>
              <a:cubicBezTo>
                <a:pt x="200024" y="239861"/>
                <a:pt x="212527" y="234883"/>
                <a:pt x="224558" y="229365"/>
              </a:cubicBezTo>
              <a:cubicBezTo>
                <a:pt x="236589" y="223847"/>
                <a:pt x="248609" y="217578"/>
                <a:pt x="259941" y="210912"/>
              </a:cubicBezTo>
              <a:cubicBezTo>
                <a:pt x="271273" y="204246"/>
                <a:pt x="282350" y="196929"/>
                <a:pt x="292547" y="189372"/>
              </a:cubicBezTo>
              <a:cubicBezTo>
                <a:pt x="302744" y="181815"/>
                <a:pt x="312452" y="173726"/>
                <a:pt x="321123" y="165567"/>
              </a:cubicBezTo>
              <a:cubicBezTo>
                <a:pt x="329794" y="157408"/>
                <a:pt x="337761" y="148865"/>
                <a:pt x="344572" y="140418"/>
              </a:cubicBezTo>
              <a:cubicBezTo>
                <a:pt x="351383" y="131971"/>
                <a:pt x="357300" y="123297"/>
                <a:pt x="361990" y="114887"/>
              </a:cubicBezTo>
              <a:cubicBezTo>
                <a:pt x="366680" y="106477"/>
                <a:pt x="370177" y="98173"/>
                <a:pt x="372710" y="89958"/>
              </a:cubicBezTo>
              <a:cubicBezTo>
                <a:pt x="375243" y="81743"/>
                <a:pt x="376257" y="70672"/>
                <a:pt x="377190" y="655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0200</xdr:colOff>
      <xdr:row>22</xdr:row>
      <xdr:rowOff>55440</xdr:rowOff>
    </xdr:from>
    <xdr:to>
      <xdr:col>4</xdr:col>
      <xdr:colOff>167400</xdr:colOff>
      <xdr:row>24</xdr:row>
      <xdr:rowOff>69480</xdr:rowOff>
    </xdr:to>
    <xdr:sp>
      <xdr:nvSpPr>
        <xdr:cNvPr id="98" name="PlotDat7_17|1~33_1"/>
        <xdr:cNvSpPr/>
      </xdr:nvSpPr>
      <xdr:spPr>
        <a:xfrm>
          <a:off x="3228480" y="3631680"/>
          <a:ext cx="190080" cy="339120"/>
        </a:xfrm>
        <a:custGeom>
          <a:avLst/>
          <a:gdLst>
            <a:gd name="textAreaLeft" fmla="*/ 0 w 190080"/>
            <a:gd name="textAreaRight" fmla="*/ 190440 w 190080"/>
            <a:gd name="textAreaTop" fmla="*/ 0 h 339120"/>
            <a:gd name="textAreaBottom" fmla="*/ 339120 h 339120"/>
          </a:gdLst>
          <a:ahLst/>
          <a:rect l="textAreaLeft" t="textAreaTop" r="textAreaRight" b="textAreaBottom"/>
          <a:pathLst>
            <a:path w="220742" h="403679">
              <a:moveTo>
                <a:pt x="220742" y="3050"/>
              </a:moveTo>
              <a:cubicBezTo>
                <a:pt x="220731" y="1126"/>
                <a:pt x="219957" y="0"/>
                <a:pt x="218536" y="421"/>
              </a:cubicBezTo>
              <a:cubicBezTo>
                <a:pt x="217115" y="843"/>
                <a:pt x="214976" y="2671"/>
                <a:pt x="212213" y="5578"/>
              </a:cubicBezTo>
              <a:cubicBezTo>
                <a:pt x="209450" y="8485"/>
                <a:pt x="205964" y="12655"/>
                <a:pt x="201956" y="17861"/>
              </a:cubicBezTo>
              <a:cubicBezTo>
                <a:pt x="197948" y="23067"/>
                <a:pt x="193308" y="29257"/>
                <a:pt x="188166" y="36813"/>
              </a:cubicBezTo>
              <a:cubicBezTo>
                <a:pt x="183025" y="44369"/>
                <a:pt x="177088" y="53512"/>
                <a:pt x="171108" y="63196"/>
              </a:cubicBezTo>
              <a:cubicBezTo>
                <a:pt x="165127" y="72881"/>
                <a:pt x="158754" y="83784"/>
                <a:pt x="152286" y="94924"/>
              </a:cubicBezTo>
              <a:cubicBezTo>
                <a:pt x="145818" y="106063"/>
                <a:pt x="139352" y="117764"/>
                <a:pt x="132303" y="130033"/>
              </a:cubicBezTo>
              <a:cubicBezTo>
                <a:pt x="125254" y="142302"/>
                <a:pt x="117452" y="155397"/>
                <a:pt x="109989" y="168539"/>
              </a:cubicBezTo>
              <a:cubicBezTo>
                <a:pt x="102527" y="181680"/>
                <a:pt x="94894" y="195703"/>
                <a:pt x="87527" y="208883"/>
              </a:cubicBezTo>
              <a:cubicBezTo>
                <a:pt x="80159" y="222062"/>
                <a:pt x="72613" y="235023"/>
                <a:pt x="65783" y="247618"/>
              </a:cubicBezTo>
              <a:cubicBezTo>
                <a:pt x="58953" y="260214"/>
                <a:pt x="52501" y="272518"/>
                <a:pt x="46546" y="284454"/>
              </a:cubicBezTo>
              <a:cubicBezTo>
                <a:pt x="40590" y="296391"/>
                <a:pt x="34944" y="308511"/>
                <a:pt x="30050" y="319239"/>
              </a:cubicBezTo>
              <a:cubicBezTo>
                <a:pt x="25155" y="329967"/>
                <a:pt x="21007" y="339794"/>
                <a:pt x="17175" y="348823"/>
              </a:cubicBezTo>
              <a:cubicBezTo>
                <a:pt x="13344" y="357851"/>
                <a:pt x="9673" y="366427"/>
                <a:pt x="7061" y="373407"/>
              </a:cubicBezTo>
              <a:cubicBezTo>
                <a:pt x="4449" y="380387"/>
                <a:pt x="2625" y="386151"/>
                <a:pt x="1501" y="390706"/>
              </a:cubicBezTo>
              <a:cubicBezTo>
                <a:pt x="377" y="395261"/>
                <a:pt x="0" y="398667"/>
                <a:pt x="318" y="400736"/>
              </a:cubicBezTo>
              <a:cubicBezTo>
                <a:pt x="636" y="402805"/>
                <a:pt x="1852" y="403679"/>
                <a:pt x="3412" y="403121"/>
              </a:cubicBezTo>
              <a:cubicBezTo>
                <a:pt x="4972" y="402563"/>
                <a:pt x="6940" y="400470"/>
                <a:pt x="9677" y="397389"/>
              </a:cubicBezTo>
              <a:cubicBezTo>
                <a:pt x="12414" y="394308"/>
                <a:pt x="15865" y="390061"/>
                <a:pt x="19835" y="384632"/>
              </a:cubicBezTo>
              <a:cubicBezTo>
                <a:pt x="23805" y="379203"/>
                <a:pt x="28447" y="372471"/>
                <a:pt x="33497" y="364816"/>
              </a:cubicBezTo>
              <a:cubicBezTo>
                <a:pt x="38547" y="357161"/>
                <a:pt x="44200" y="348288"/>
                <a:pt x="50136" y="338700"/>
              </a:cubicBezTo>
              <a:cubicBezTo>
                <a:pt x="56072" y="329112"/>
                <a:pt x="62519" y="318441"/>
                <a:pt x="69113" y="307289"/>
              </a:cubicBezTo>
              <a:cubicBezTo>
                <a:pt x="75707" y="296137"/>
                <a:pt x="82700" y="284077"/>
                <a:pt x="89699" y="271790"/>
              </a:cubicBezTo>
              <a:cubicBezTo>
                <a:pt x="96698" y="259503"/>
                <a:pt x="103971" y="246517"/>
                <a:pt x="111105" y="233567"/>
              </a:cubicBezTo>
              <a:cubicBezTo>
                <a:pt x="118239" y="220617"/>
                <a:pt x="125510" y="207203"/>
                <a:pt x="132505" y="194087"/>
              </a:cubicBezTo>
              <a:cubicBezTo>
                <a:pt x="139500" y="180971"/>
                <a:pt x="146490" y="167648"/>
                <a:pt x="153078" y="154871"/>
              </a:cubicBezTo>
              <a:cubicBezTo>
                <a:pt x="159666" y="142094"/>
                <a:pt x="166105" y="129371"/>
                <a:pt x="172032" y="117424"/>
              </a:cubicBezTo>
              <a:cubicBezTo>
                <a:pt x="177959" y="105477"/>
                <a:pt x="183602" y="93845"/>
                <a:pt x="188641" y="83186"/>
              </a:cubicBezTo>
              <a:cubicBezTo>
                <a:pt x="193680" y="72527"/>
                <a:pt x="198310" y="62431"/>
                <a:pt x="202267" y="53470"/>
              </a:cubicBezTo>
              <a:cubicBezTo>
                <a:pt x="206224" y="44509"/>
                <a:pt x="209661" y="36339"/>
                <a:pt x="212384" y="29421"/>
              </a:cubicBezTo>
              <a:cubicBezTo>
                <a:pt x="215107" y="22503"/>
                <a:pt x="217211" y="16357"/>
                <a:pt x="218604" y="11962"/>
              </a:cubicBezTo>
              <a:cubicBezTo>
                <a:pt x="219997" y="7567"/>
                <a:pt x="220297" y="4907"/>
                <a:pt x="220742" y="305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0520</xdr:colOff>
      <xdr:row>18</xdr:row>
      <xdr:rowOff>2880</xdr:rowOff>
    </xdr:from>
    <xdr:to>
      <xdr:col>5</xdr:col>
      <xdr:colOff>56160</xdr:colOff>
      <xdr:row>19</xdr:row>
      <xdr:rowOff>105120</xdr:rowOff>
    </xdr:to>
    <xdr:sp>
      <xdr:nvSpPr>
        <xdr:cNvPr id="99" name="PlotDat7_169|1~33_1"/>
        <xdr:cNvSpPr/>
      </xdr:nvSpPr>
      <xdr:spPr>
        <a:xfrm>
          <a:off x="3901680" y="2928960"/>
          <a:ext cx="218520" cy="264960"/>
        </a:xfrm>
        <a:custGeom>
          <a:avLst/>
          <a:gdLst>
            <a:gd name="textAreaLeft" fmla="*/ 0 w 218520"/>
            <a:gd name="textAreaRight" fmla="*/ 218880 w 218520"/>
            <a:gd name="textAreaTop" fmla="*/ 0 h 264960"/>
            <a:gd name="textAreaBottom" fmla="*/ 265320 h 264960"/>
          </a:gdLst>
          <a:ahLst/>
          <a:rect l="textAreaLeft" t="textAreaTop" r="textAreaRight" b="textAreaBottom"/>
          <a:pathLst>
            <a:path w="246459" h="313325">
              <a:moveTo>
                <a:pt x="246459" y="24802"/>
              </a:moveTo>
              <a:cubicBezTo>
                <a:pt x="246434" y="19311"/>
                <a:pt x="245299" y="14491"/>
                <a:pt x="243618" y="10777"/>
              </a:cubicBezTo>
              <a:cubicBezTo>
                <a:pt x="241937" y="7063"/>
                <a:pt x="239538" y="4270"/>
                <a:pt x="236374" y="2518"/>
              </a:cubicBezTo>
              <a:cubicBezTo>
                <a:pt x="233210" y="766"/>
                <a:pt x="229220" y="0"/>
                <a:pt x="224633" y="263"/>
              </a:cubicBezTo>
              <a:cubicBezTo>
                <a:pt x="220047" y="525"/>
                <a:pt x="214736" y="1788"/>
                <a:pt x="208852" y="4096"/>
              </a:cubicBezTo>
              <a:cubicBezTo>
                <a:pt x="202969" y="6405"/>
                <a:pt x="196166" y="9942"/>
                <a:pt x="189330" y="14112"/>
              </a:cubicBezTo>
              <a:cubicBezTo>
                <a:pt x="182494" y="18283"/>
                <a:pt x="175269" y="23310"/>
                <a:pt x="167832" y="29118"/>
              </a:cubicBezTo>
              <a:cubicBezTo>
                <a:pt x="160395" y="34925"/>
                <a:pt x="152466" y="41747"/>
                <a:pt x="144707" y="48958"/>
              </a:cubicBezTo>
              <a:cubicBezTo>
                <a:pt x="136949" y="56170"/>
                <a:pt x="129160" y="63876"/>
                <a:pt x="121281" y="72391"/>
              </a:cubicBezTo>
              <a:cubicBezTo>
                <a:pt x="113401" y="80907"/>
                <a:pt x="105310" y="90508"/>
                <a:pt x="97431" y="100053"/>
              </a:cubicBezTo>
              <a:cubicBezTo>
                <a:pt x="89551" y="109597"/>
                <a:pt x="81429" y="119523"/>
                <a:pt x="74007" y="129659"/>
              </a:cubicBezTo>
              <a:cubicBezTo>
                <a:pt x="66585" y="139794"/>
                <a:pt x="59467" y="150466"/>
                <a:pt x="52902" y="160866"/>
              </a:cubicBezTo>
              <a:cubicBezTo>
                <a:pt x="46336" y="171264"/>
                <a:pt x="40035" y="181889"/>
                <a:pt x="34615" y="192049"/>
              </a:cubicBezTo>
              <a:cubicBezTo>
                <a:pt x="29195" y="202209"/>
                <a:pt x="24517" y="212303"/>
                <a:pt x="20384" y="221825"/>
              </a:cubicBezTo>
              <a:cubicBezTo>
                <a:pt x="16251" y="231347"/>
                <a:pt x="12719" y="240826"/>
                <a:pt x="9815" y="249186"/>
              </a:cubicBezTo>
              <a:cubicBezTo>
                <a:pt x="6911" y="257547"/>
                <a:pt x="4568" y="265142"/>
                <a:pt x="2961" y="271988"/>
              </a:cubicBezTo>
              <a:cubicBezTo>
                <a:pt x="1354" y="278834"/>
                <a:pt x="346" y="285044"/>
                <a:pt x="173" y="290265"/>
              </a:cubicBezTo>
              <a:cubicBezTo>
                <a:pt x="0" y="295486"/>
                <a:pt x="457" y="299794"/>
                <a:pt x="1924" y="303318"/>
              </a:cubicBezTo>
              <a:cubicBezTo>
                <a:pt x="3391" y="306842"/>
                <a:pt x="5894" y="309797"/>
                <a:pt x="8973" y="311407"/>
              </a:cubicBezTo>
              <a:cubicBezTo>
                <a:pt x="12052" y="313017"/>
                <a:pt x="15934" y="313325"/>
                <a:pt x="20398" y="312977"/>
              </a:cubicBezTo>
              <a:cubicBezTo>
                <a:pt x="24862" y="312629"/>
                <a:pt x="30081" y="311532"/>
                <a:pt x="35758" y="309317"/>
              </a:cubicBezTo>
              <a:cubicBezTo>
                <a:pt x="41435" y="307102"/>
                <a:pt x="47790" y="303809"/>
                <a:pt x="54463" y="299684"/>
              </a:cubicBezTo>
              <a:cubicBezTo>
                <a:pt x="61136" y="295559"/>
                <a:pt x="68383" y="290423"/>
                <a:pt x="75795" y="284567"/>
              </a:cubicBezTo>
              <a:cubicBezTo>
                <a:pt x="83207" y="278711"/>
                <a:pt x="91068" y="271908"/>
                <a:pt x="98934" y="264545"/>
              </a:cubicBezTo>
              <a:cubicBezTo>
                <a:pt x="106800" y="257182"/>
                <a:pt x="114973" y="248975"/>
                <a:pt x="122990" y="240388"/>
              </a:cubicBezTo>
              <a:cubicBezTo>
                <a:pt x="131007" y="231801"/>
                <a:pt x="139178" y="222504"/>
                <a:pt x="147039" y="213024"/>
              </a:cubicBezTo>
              <a:cubicBezTo>
                <a:pt x="154900" y="203544"/>
                <a:pt x="162754" y="193517"/>
                <a:pt x="170157" y="183507"/>
              </a:cubicBezTo>
              <a:cubicBezTo>
                <a:pt x="177560" y="173497"/>
                <a:pt x="184796" y="163120"/>
                <a:pt x="191456" y="152966"/>
              </a:cubicBezTo>
              <a:cubicBezTo>
                <a:pt x="198116" y="142812"/>
                <a:pt x="204455" y="132488"/>
                <a:pt x="210116" y="122580"/>
              </a:cubicBezTo>
              <a:cubicBezTo>
                <a:pt x="215777" y="112672"/>
                <a:pt x="220976" y="102798"/>
                <a:pt x="225421" y="93516"/>
              </a:cubicBezTo>
              <a:cubicBezTo>
                <a:pt x="229866" y="84234"/>
                <a:pt x="233726" y="75188"/>
                <a:pt x="236783" y="66889"/>
              </a:cubicBezTo>
              <a:cubicBezTo>
                <a:pt x="239840" y="58590"/>
                <a:pt x="242152" y="50736"/>
                <a:pt x="243765" y="43722"/>
              </a:cubicBezTo>
              <a:cubicBezTo>
                <a:pt x="245378" y="36708"/>
                <a:pt x="245898" y="28744"/>
                <a:pt x="246459" y="2480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9</xdr:row>
      <xdr:rowOff>122760</xdr:rowOff>
    </xdr:from>
    <xdr:to>
      <xdr:col>4</xdr:col>
      <xdr:colOff>644760</xdr:colOff>
      <xdr:row>21</xdr:row>
      <xdr:rowOff>58320</xdr:rowOff>
    </xdr:to>
    <xdr:sp>
      <xdr:nvSpPr>
        <xdr:cNvPr id="100" name="PlotDat7_115|1~33_1"/>
        <xdr:cNvSpPr/>
      </xdr:nvSpPr>
      <xdr:spPr>
        <a:xfrm>
          <a:off x="3709440" y="3211560"/>
          <a:ext cx="186480" cy="260640"/>
        </a:xfrm>
        <a:custGeom>
          <a:avLst/>
          <a:gdLst>
            <a:gd name="textAreaLeft" fmla="*/ 0 w 186480"/>
            <a:gd name="textAreaRight" fmla="*/ 186840 w 186480"/>
            <a:gd name="textAreaTop" fmla="*/ 0 h 260640"/>
            <a:gd name="textAreaBottom" fmla="*/ 261000 h 260640"/>
          </a:gdLst>
          <a:ahLst/>
          <a:rect l="textAreaLeft" t="textAreaTop" r="textAreaRight" b="textAreaBottom"/>
          <a:pathLst>
            <a:path w="210026" h="307495">
              <a:moveTo>
                <a:pt x="210026" y="6616"/>
              </a:moveTo>
              <a:cubicBezTo>
                <a:pt x="210026" y="3658"/>
                <a:pt x="209361" y="1976"/>
                <a:pt x="208054" y="1034"/>
              </a:cubicBezTo>
              <a:cubicBezTo>
                <a:pt x="206748" y="91"/>
                <a:pt x="204749" y="0"/>
                <a:pt x="202187" y="961"/>
              </a:cubicBezTo>
              <a:cubicBezTo>
                <a:pt x="199624" y="1921"/>
                <a:pt x="196396" y="3873"/>
                <a:pt x="192679" y="6796"/>
              </a:cubicBezTo>
              <a:cubicBezTo>
                <a:pt x="188962" y="9720"/>
                <a:pt x="184847" y="13789"/>
                <a:pt x="179887" y="18501"/>
              </a:cubicBezTo>
              <a:cubicBezTo>
                <a:pt x="174927" y="23213"/>
                <a:pt x="168739" y="28640"/>
                <a:pt x="162919" y="35071"/>
              </a:cubicBezTo>
              <a:cubicBezTo>
                <a:pt x="157098" y="41502"/>
                <a:pt x="151430" y="49253"/>
                <a:pt x="144962" y="57087"/>
              </a:cubicBezTo>
              <a:cubicBezTo>
                <a:pt x="138494" y="64921"/>
                <a:pt x="130882" y="73263"/>
                <a:pt x="124112" y="82074"/>
              </a:cubicBezTo>
              <a:cubicBezTo>
                <a:pt x="117342" y="90885"/>
                <a:pt x="111161" y="100380"/>
                <a:pt x="104347" y="109953"/>
              </a:cubicBezTo>
              <a:cubicBezTo>
                <a:pt x="97532" y="119526"/>
                <a:pt x="89974" y="129518"/>
                <a:pt x="83227" y="139514"/>
              </a:cubicBezTo>
              <a:cubicBezTo>
                <a:pt x="76479" y="149509"/>
                <a:pt x="70133" y="160007"/>
                <a:pt x="63859" y="169931"/>
              </a:cubicBezTo>
              <a:cubicBezTo>
                <a:pt x="57585" y="179854"/>
                <a:pt x="51099" y="189593"/>
                <a:pt x="45580" y="199055"/>
              </a:cubicBezTo>
              <a:cubicBezTo>
                <a:pt x="40061" y="208517"/>
                <a:pt x="35371" y="217947"/>
                <a:pt x="30746" y="226702"/>
              </a:cubicBezTo>
              <a:cubicBezTo>
                <a:pt x="26121" y="235457"/>
                <a:pt x="21616" y="243880"/>
                <a:pt x="17832" y="251581"/>
              </a:cubicBezTo>
              <a:cubicBezTo>
                <a:pt x="14049" y="259282"/>
                <a:pt x="10516" y="266670"/>
                <a:pt x="8046" y="272911"/>
              </a:cubicBezTo>
              <a:cubicBezTo>
                <a:pt x="5576" y="279151"/>
                <a:pt x="4311" y="284403"/>
                <a:pt x="3009" y="289024"/>
              </a:cubicBezTo>
              <a:cubicBezTo>
                <a:pt x="1706" y="293645"/>
                <a:pt x="460" y="297723"/>
                <a:pt x="230" y="300632"/>
              </a:cubicBezTo>
              <a:cubicBezTo>
                <a:pt x="0" y="303542"/>
                <a:pt x="394" y="305494"/>
                <a:pt x="1629" y="306481"/>
              </a:cubicBezTo>
              <a:cubicBezTo>
                <a:pt x="2864" y="307468"/>
                <a:pt x="5015" y="307495"/>
                <a:pt x="7641" y="306554"/>
              </a:cubicBezTo>
              <a:cubicBezTo>
                <a:pt x="10267" y="305613"/>
                <a:pt x="13578" y="303694"/>
                <a:pt x="17387" y="300833"/>
              </a:cubicBezTo>
              <a:cubicBezTo>
                <a:pt x="21196" y="297972"/>
                <a:pt x="25649" y="294072"/>
                <a:pt x="30494" y="289390"/>
              </a:cubicBezTo>
              <a:cubicBezTo>
                <a:pt x="35339" y="284708"/>
                <a:pt x="40762" y="279053"/>
                <a:pt x="46456" y="272742"/>
              </a:cubicBezTo>
              <a:cubicBezTo>
                <a:pt x="52150" y="266431"/>
                <a:pt x="58335" y="259223"/>
                <a:pt x="64661" y="251526"/>
              </a:cubicBezTo>
              <a:cubicBezTo>
                <a:pt x="70987" y="243829"/>
                <a:pt x="77696" y="235347"/>
                <a:pt x="84410" y="226560"/>
              </a:cubicBezTo>
              <a:cubicBezTo>
                <a:pt x="91124" y="217773"/>
                <a:pt x="98100" y="208341"/>
                <a:pt x="104943" y="198801"/>
              </a:cubicBezTo>
              <a:cubicBezTo>
                <a:pt x="111786" y="189261"/>
                <a:pt x="118761" y="179245"/>
                <a:pt x="125471" y="169319"/>
              </a:cubicBezTo>
              <a:cubicBezTo>
                <a:pt x="132181" y="159393"/>
                <a:pt x="138886" y="149173"/>
                <a:pt x="145205" y="139242"/>
              </a:cubicBezTo>
              <a:cubicBezTo>
                <a:pt x="151524" y="129311"/>
                <a:pt x="157701" y="119284"/>
                <a:pt x="163387" y="109730"/>
              </a:cubicBezTo>
              <a:cubicBezTo>
                <a:pt x="169073" y="100176"/>
                <a:pt x="174486" y="90728"/>
                <a:pt x="179319" y="81918"/>
              </a:cubicBezTo>
              <a:cubicBezTo>
                <a:pt x="184152" y="73108"/>
                <a:pt x="188591" y="64598"/>
                <a:pt x="192386" y="56870"/>
              </a:cubicBezTo>
              <a:cubicBezTo>
                <a:pt x="196181" y="49142"/>
                <a:pt x="199479" y="41900"/>
                <a:pt x="202090" y="35552"/>
              </a:cubicBezTo>
              <a:cubicBezTo>
                <a:pt x="204701" y="29204"/>
                <a:pt x="206732" y="23606"/>
                <a:pt x="208055" y="18783"/>
              </a:cubicBezTo>
              <a:cubicBezTo>
                <a:pt x="209378" y="13960"/>
                <a:pt x="209615" y="9151"/>
                <a:pt x="210026" y="661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2320</xdr:colOff>
      <xdr:row>21</xdr:row>
      <xdr:rowOff>108360</xdr:rowOff>
    </xdr:from>
    <xdr:to>
      <xdr:col>4</xdr:col>
      <xdr:colOff>262440</xdr:colOff>
      <xdr:row>23</xdr:row>
      <xdr:rowOff>11520</xdr:rowOff>
    </xdr:to>
    <xdr:sp>
      <xdr:nvSpPr>
        <xdr:cNvPr id="101" name="PlotDat7_29|1~33_1"/>
        <xdr:cNvSpPr/>
      </xdr:nvSpPr>
      <xdr:spPr>
        <a:xfrm>
          <a:off x="3363480" y="3522240"/>
          <a:ext cx="150120" cy="228240"/>
        </a:xfrm>
        <a:custGeom>
          <a:avLst/>
          <a:gdLst>
            <a:gd name="textAreaLeft" fmla="*/ 0 w 150120"/>
            <a:gd name="textAreaRight" fmla="*/ 150480 w 15012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165021" h="269605">
              <a:moveTo>
                <a:pt x="165014" y="13422"/>
              </a:moveTo>
              <a:cubicBezTo>
                <a:pt x="165021" y="9654"/>
                <a:pt x="164250" y="6500"/>
                <a:pt x="163207" y="4337"/>
              </a:cubicBezTo>
              <a:cubicBezTo>
                <a:pt x="162165" y="2174"/>
                <a:pt x="160700" y="881"/>
                <a:pt x="158757" y="440"/>
              </a:cubicBezTo>
              <a:cubicBezTo>
                <a:pt x="156815" y="0"/>
                <a:pt x="154367" y="427"/>
                <a:pt x="151552" y="1695"/>
              </a:cubicBezTo>
              <a:cubicBezTo>
                <a:pt x="148736" y="2963"/>
                <a:pt x="145679" y="5124"/>
                <a:pt x="141866" y="8050"/>
              </a:cubicBezTo>
              <a:cubicBezTo>
                <a:pt x="138053" y="10977"/>
                <a:pt x="133337" y="14767"/>
                <a:pt x="128673" y="19251"/>
              </a:cubicBezTo>
              <a:cubicBezTo>
                <a:pt x="124010" y="23734"/>
                <a:pt x="118881" y="29148"/>
                <a:pt x="113888" y="34956"/>
              </a:cubicBezTo>
              <a:cubicBezTo>
                <a:pt x="108895" y="40763"/>
                <a:pt x="103960" y="47064"/>
                <a:pt x="98718" y="54095"/>
              </a:cubicBezTo>
              <a:cubicBezTo>
                <a:pt x="93476" y="61126"/>
                <a:pt x="87658" y="69198"/>
                <a:pt x="82438" y="77143"/>
              </a:cubicBezTo>
              <a:cubicBezTo>
                <a:pt x="77218" y="85087"/>
                <a:pt x="72488" y="93316"/>
                <a:pt x="67400" y="101759"/>
              </a:cubicBezTo>
              <a:cubicBezTo>
                <a:pt x="62312" y="110201"/>
                <a:pt x="56958" y="119079"/>
                <a:pt x="51913" y="127799"/>
              </a:cubicBezTo>
              <a:cubicBezTo>
                <a:pt x="46868" y="136518"/>
                <a:pt x="41629" y="145394"/>
                <a:pt x="37127" y="154072"/>
              </a:cubicBezTo>
              <a:cubicBezTo>
                <a:pt x="32625" y="162750"/>
                <a:pt x="28531" y="171652"/>
                <a:pt x="24901" y="179871"/>
              </a:cubicBezTo>
              <a:cubicBezTo>
                <a:pt x="21271" y="188090"/>
                <a:pt x="18377" y="195873"/>
                <a:pt x="15349" y="203384"/>
              </a:cubicBezTo>
              <a:cubicBezTo>
                <a:pt x="12320" y="210895"/>
                <a:pt x="8949" y="218427"/>
                <a:pt x="6728" y="224941"/>
              </a:cubicBezTo>
              <a:cubicBezTo>
                <a:pt x="4506" y="231454"/>
                <a:pt x="3132" y="237260"/>
                <a:pt x="2017" y="242469"/>
              </a:cubicBezTo>
              <a:cubicBezTo>
                <a:pt x="901" y="247678"/>
                <a:pt x="68" y="252304"/>
                <a:pt x="34" y="256196"/>
              </a:cubicBezTo>
              <a:cubicBezTo>
                <a:pt x="0" y="260088"/>
                <a:pt x="730" y="263657"/>
                <a:pt x="1812" y="265821"/>
              </a:cubicBezTo>
              <a:cubicBezTo>
                <a:pt x="2894" y="267985"/>
                <a:pt x="4469" y="268753"/>
                <a:pt x="6526" y="269179"/>
              </a:cubicBezTo>
              <a:cubicBezTo>
                <a:pt x="8583" y="269605"/>
                <a:pt x="11175" y="269575"/>
                <a:pt x="14156" y="268378"/>
              </a:cubicBezTo>
              <a:cubicBezTo>
                <a:pt x="17137" y="267181"/>
                <a:pt x="20623" y="264937"/>
                <a:pt x="24413" y="261997"/>
              </a:cubicBezTo>
              <a:cubicBezTo>
                <a:pt x="28203" y="259057"/>
                <a:pt x="32445" y="255230"/>
                <a:pt x="36899" y="250736"/>
              </a:cubicBezTo>
              <a:cubicBezTo>
                <a:pt x="41353" y="246242"/>
                <a:pt x="46191" y="240905"/>
                <a:pt x="51137" y="235030"/>
              </a:cubicBezTo>
              <a:cubicBezTo>
                <a:pt x="56083" y="229155"/>
                <a:pt x="61329" y="222514"/>
                <a:pt x="66578" y="215483"/>
              </a:cubicBezTo>
              <a:cubicBezTo>
                <a:pt x="71827" y="208452"/>
                <a:pt x="77280" y="200761"/>
                <a:pt x="82629" y="192845"/>
              </a:cubicBezTo>
              <a:cubicBezTo>
                <a:pt x="87978" y="184929"/>
                <a:pt x="93430" y="176483"/>
                <a:pt x="98674" y="167986"/>
              </a:cubicBezTo>
              <a:cubicBezTo>
                <a:pt x="103918" y="159489"/>
                <a:pt x="109156" y="150614"/>
                <a:pt x="114094" y="141862"/>
              </a:cubicBezTo>
              <a:cubicBezTo>
                <a:pt x="119032" y="133110"/>
                <a:pt x="123859" y="124146"/>
                <a:pt x="128301" y="115476"/>
              </a:cubicBezTo>
              <a:cubicBezTo>
                <a:pt x="132743" y="106806"/>
                <a:pt x="136969" y="98099"/>
                <a:pt x="140744" y="89844"/>
              </a:cubicBezTo>
              <a:cubicBezTo>
                <a:pt x="144519" y="81589"/>
                <a:pt x="147986" y="73472"/>
                <a:pt x="150948" y="65949"/>
              </a:cubicBezTo>
              <a:cubicBezTo>
                <a:pt x="153910" y="58426"/>
                <a:pt x="156482" y="51210"/>
                <a:pt x="158518" y="44709"/>
              </a:cubicBezTo>
              <a:cubicBezTo>
                <a:pt x="160554" y="38208"/>
                <a:pt x="162084" y="32156"/>
                <a:pt x="163167" y="26942"/>
              </a:cubicBezTo>
              <a:cubicBezTo>
                <a:pt x="164250" y="21728"/>
                <a:pt x="164629" y="16239"/>
                <a:pt x="165014" y="1342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11</xdr:row>
      <xdr:rowOff>42480</xdr:rowOff>
    </xdr:from>
    <xdr:to>
      <xdr:col>7</xdr:col>
      <xdr:colOff>743760</xdr:colOff>
      <xdr:row>12</xdr:row>
      <xdr:rowOff>16200</xdr:rowOff>
    </xdr:to>
    <xdr:sp>
      <xdr:nvSpPr>
        <xdr:cNvPr id="102" name="PlotDat7_193|1~33_1"/>
        <xdr:cNvSpPr/>
      </xdr:nvSpPr>
      <xdr:spPr>
        <a:xfrm>
          <a:off x="6199200" y="1830600"/>
          <a:ext cx="234000" cy="136440"/>
        </a:xfrm>
        <a:custGeom>
          <a:avLst/>
          <a:gdLst>
            <a:gd name="textAreaLeft" fmla="*/ 0 w 234000"/>
            <a:gd name="textAreaRight" fmla="*/ 234360 w 234000"/>
            <a:gd name="textAreaTop" fmla="*/ 0 h 136440"/>
            <a:gd name="textAreaBottom" fmla="*/ 136800 h 136440"/>
          </a:gdLst>
          <a:ahLst/>
          <a:rect l="textAreaLeft" t="textAreaTop" r="textAreaRight" b="textAreaBottom"/>
          <a:pathLst>
            <a:path w="265747" h="164678">
              <a:moveTo>
                <a:pt x="265733" y="24342"/>
              </a:moveTo>
              <a:cubicBezTo>
                <a:pt x="265747" y="20495"/>
                <a:pt x="264119" y="16875"/>
                <a:pt x="262338" y="13893"/>
              </a:cubicBezTo>
              <a:cubicBezTo>
                <a:pt x="260557" y="10910"/>
                <a:pt x="258233" y="8461"/>
                <a:pt x="255044" y="6443"/>
              </a:cubicBezTo>
              <a:cubicBezTo>
                <a:pt x="251855" y="4426"/>
                <a:pt x="247831" y="2844"/>
                <a:pt x="243202" y="1791"/>
              </a:cubicBezTo>
              <a:cubicBezTo>
                <a:pt x="238574" y="737"/>
                <a:pt x="233428" y="244"/>
                <a:pt x="227273" y="122"/>
              </a:cubicBezTo>
              <a:cubicBezTo>
                <a:pt x="221118" y="0"/>
                <a:pt x="213480" y="162"/>
                <a:pt x="206272" y="1059"/>
              </a:cubicBezTo>
              <a:cubicBezTo>
                <a:pt x="199064" y="1956"/>
                <a:pt x="192044" y="3545"/>
                <a:pt x="184028" y="5507"/>
              </a:cubicBezTo>
              <a:cubicBezTo>
                <a:pt x="176011" y="7469"/>
                <a:pt x="166797" y="9956"/>
                <a:pt x="158171" y="12829"/>
              </a:cubicBezTo>
              <a:cubicBezTo>
                <a:pt x="149545" y="15703"/>
                <a:pt x="140912" y="19073"/>
                <a:pt x="132274" y="22748"/>
              </a:cubicBezTo>
              <a:cubicBezTo>
                <a:pt x="123635" y="26423"/>
                <a:pt x="114823" y="30410"/>
                <a:pt x="106336" y="34879"/>
              </a:cubicBezTo>
              <a:cubicBezTo>
                <a:pt x="97849" y="39349"/>
                <a:pt x="89176" y="44516"/>
                <a:pt x="81353" y="49567"/>
              </a:cubicBezTo>
              <a:cubicBezTo>
                <a:pt x="73531" y="54617"/>
                <a:pt x="66484" y="59984"/>
                <a:pt x="59397" y="65184"/>
              </a:cubicBezTo>
              <a:cubicBezTo>
                <a:pt x="52310" y="70384"/>
                <a:pt x="44837" y="75565"/>
                <a:pt x="38833" y="80764"/>
              </a:cubicBezTo>
              <a:cubicBezTo>
                <a:pt x="32829" y="85963"/>
                <a:pt x="28063" y="91262"/>
                <a:pt x="23376" y="96377"/>
              </a:cubicBezTo>
              <a:cubicBezTo>
                <a:pt x="18688" y="101493"/>
                <a:pt x="14036" y="106454"/>
                <a:pt x="10708" y="111460"/>
              </a:cubicBezTo>
              <a:cubicBezTo>
                <a:pt x="7380" y="116465"/>
                <a:pt x="5194" y="121745"/>
                <a:pt x="3410" y="126414"/>
              </a:cubicBezTo>
              <a:cubicBezTo>
                <a:pt x="1626" y="131083"/>
                <a:pt x="0" y="135572"/>
                <a:pt x="5" y="139472"/>
              </a:cubicBezTo>
              <a:cubicBezTo>
                <a:pt x="10" y="143372"/>
                <a:pt x="1616" y="146769"/>
                <a:pt x="3442" y="149813"/>
              </a:cubicBezTo>
              <a:cubicBezTo>
                <a:pt x="5268" y="152857"/>
                <a:pt x="7673" y="155496"/>
                <a:pt x="10960" y="157736"/>
              </a:cubicBezTo>
              <a:cubicBezTo>
                <a:pt x="14247" y="159976"/>
                <a:pt x="18393" y="162096"/>
                <a:pt x="23163" y="163252"/>
              </a:cubicBezTo>
              <a:cubicBezTo>
                <a:pt x="27933" y="164408"/>
                <a:pt x="33509" y="164678"/>
                <a:pt x="39578" y="164670"/>
              </a:cubicBezTo>
              <a:cubicBezTo>
                <a:pt x="45647" y="164662"/>
                <a:pt x="52443" y="164204"/>
                <a:pt x="59579" y="163202"/>
              </a:cubicBezTo>
              <a:cubicBezTo>
                <a:pt x="66715" y="162200"/>
                <a:pt x="74467" y="160661"/>
                <a:pt x="82395" y="158656"/>
              </a:cubicBezTo>
              <a:cubicBezTo>
                <a:pt x="90323" y="156651"/>
                <a:pt x="98733" y="154109"/>
                <a:pt x="107149" y="151172"/>
              </a:cubicBezTo>
              <a:cubicBezTo>
                <a:pt x="115565" y="148235"/>
                <a:pt x="124310" y="144791"/>
                <a:pt x="132890" y="141034"/>
              </a:cubicBezTo>
              <a:cubicBezTo>
                <a:pt x="141470" y="137277"/>
                <a:pt x="150216" y="133065"/>
                <a:pt x="158631" y="128633"/>
              </a:cubicBezTo>
              <a:cubicBezTo>
                <a:pt x="167046" y="124201"/>
                <a:pt x="175453" y="119380"/>
                <a:pt x="183379" y="114444"/>
              </a:cubicBezTo>
              <a:cubicBezTo>
                <a:pt x="191305" y="109508"/>
                <a:pt x="199053" y="104266"/>
                <a:pt x="206185" y="99015"/>
              </a:cubicBezTo>
              <a:cubicBezTo>
                <a:pt x="213317" y="93764"/>
                <a:pt x="220108" y="88301"/>
                <a:pt x="226172" y="82937"/>
              </a:cubicBezTo>
              <a:cubicBezTo>
                <a:pt x="232236" y="77573"/>
                <a:pt x="237808" y="72099"/>
                <a:pt x="242572" y="66828"/>
              </a:cubicBezTo>
              <a:cubicBezTo>
                <a:pt x="247336" y="61557"/>
                <a:pt x="251476" y="56285"/>
                <a:pt x="254757" y="51309"/>
              </a:cubicBezTo>
              <a:cubicBezTo>
                <a:pt x="258038" y="46333"/>
                <a:pt x="260427" y="41468"/>
                <a:pt x="262256" y="36973"/>
              </a:cubicBezTo>
              <a:cubicBezTo>
                <a:pt x="264085" y="32478"/>
                <a:pt x="265009" y="26974"/>
                <a:pt x="265733" y="2434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0</xdr:colOff>
      <xdr:row>19</xdr:row>
      <xdr:rowOff>94320</xdr:rowOff>
    </xdr:from>
    <xdr:to>
      <xdr:col>4</xdr:col>
      <xdr:colOff>612360</xdr:colOff>
      <xdr:row>20</xdr:row>
      <xdr:rowOff>137160</xdr:rowOff>
    </xdr:to>
    <xdr:sp>
      <xdr:nvSpPr>
        <xdr:cNvPr id="103" name="PlotDat7_111|1~33_1"/>
        <xdr:cNvSpPr/>
      </xdr:nvSpPr>
      <xdr:spPr>
        <a:xfrm>
          <a:off x="3719160" y="3183120"/>
          <a:ext cx="144360" cy="205200"/>
        </a:xfrm>
        <a:custGeom>
          <a:avLst/>
          <a:gdLst>
            <a:gd name="textAreaLeft" fmla="*/ 0 w 144360"/>
            <a:gd name="textAreaRight" fmla="*/ 144720 w 144360"/>
            <a:gd name="textAreaTop" fmla="*/ 0 h 205200"/>
            <a:gd name="textAreaBottom" fmla="*/ 205560 h 205200"/>
          </a:gdLst>
          <a:ahLst/>
          <a:rect l="textAreaLeft" t="textAreaTop" r="textAreaRight" b="textAreaBottom"/>
          <a:pathLst>
            <a:path w="167163" h="246288">
              <a:moveTo>
                <a:pt x="167163" y="9626"/>
              </a:moveTo>
              <a:cubicBezTo>
                <a:pt x="167154" y="6732"/>
                <a:pt x="165899" y="3748"/>
                <a:pt x="164693" y="2184"/>
              </a:cubicBezTo>
              <a:cubicBezTo>
                <a:pt x="163487" y="620"/>
                <a:pt x="162008" y="0"/>
                <a:pt x="159925" y="246"/>
              </a:cubicBezTo>
              <a:cubicBezTo>
                <a:pt x="157842" y="492"/>
                <a:pt x="155220" y="1650"/>
                <a:pt x="152200" y="3656"/>
              </a:cubicBezTo>
              <a:cubicBezTo>
                <a:pt x="149179" y="5662"/>
                <a:pt x="145560" y="8888"/>
                <a:pt x="141805" y="12284"/>
              </a:cubicBezTo>
              <a:cubicBezTo>
                <a:pt x="138049" y="15680"/>
                <a:pt x="133940" y="19437"/>
                <a:pt x="129664" y="24033"/>
              </a:cubicBezTo>
              <a:cubicBezTo>
                <a:pt x="125389" y="28629"/>
                <a:pt x="121164" y="34114"/>
                <a:pt x="116151" y="39864"/>
              </a:cubicBezTo>
              <a:cubicBezTo>
                <a:pt x="111139" y="45614"/>
                <a:pt x="104952" y="51894"/>
                <a:pt x="99590" y="58533"/>
              </a:cubicBezTo>
              <a:cubicBezTo>
                <a:pt x="94229" y="65173"/>
                <a:pt x="89422" y="72444"/>
                <a:pt x="83981" y="79701"/>
              </a:cubicBezTo>
              <a:cubicBezTo>
                <a:pt x="78542" y="86958"/>
                <a:pt x="72379" y="94223"/>
                <a:pt x="66949" y="102073"/>
              </a:cubicBezTo>
              <a:cubicBezTo>
                <a:pt x="61520" y="109924"/>
                <a:pt x="56504" y="118699"/>
                <a:pt x="51408" y="126801"/>
              </a:cubicBezTo>
              <a:cubicBezTo>
                <a:pt x="46311" y="134904"/>
                <a:pt x="40988" y="142780"/>
                <a:pt x="36370" y="150686"/>
              </a:cubicBezTo>
              <a:cubicBezTo>
                <a:pt x="31753" y="158591"/>
                <a:pt x="27505" y="166773"/>
                <a:pt x="23701" y="174231"/>
              </a:cubicBezTo>
              <a:cubicBezTo>
                <a:pt x="19898" y="181689"/>
                <a:pt x="16424" y="188986"/>
                <a:pt x="13547" y="195434"/>
              </a:cubicBezTo>
              <a:cubicBezTo>
                <a:pt x="10670" y="201883"/>
                <a:pt x="8530" y="207543"/>
                <a:pt x="6439" y="212924"/>
              </a:cubicBezTo>
              <a:cubicBezTo>
                <a:pt x="4348" y="218304"/>
                <a:pt x="2006" y="223415"/>
                <a:pt x="1003" y="227718"/>
              </a:cubicBezTo>
              <a:cubicBezTo>
                <a:pt x="0" y="232022"/>
                <a:pt x="345" y="235953"/>
                <a:pt x="421" y="238744"/>
              </a:cubicBezTo>
              <a:cubicBezTo>
                <a:pt x="497" y="241536"/>
                <a:pt x="493" y="243246"/>
                <a:pt x="1459" y="244469"/>
              </a:cubicBezTo>
              <a:cubicBezTo>
                <a:pt x="2425" y="245692"/>
                <a:pt x="4140" y="246288"/>
                <a:pt x="6219" y="246083"/>
              </a:cubicBezTo>
              <a:cubicBezTo>
                <a:pt x="8298" y="245878"/>
                <a:pt x="10919" y="244981"/>
                <a:pt x="13933" y="243238"/>
              </a:cubicBezTo>
              <a:cubicBezTo>
                <a:pt x="16947" y="241495"/>
                <a:pt x="20471" y="238882"/>
                <a:pt x="24304" y="235627"/>
              </a:cubicBezTo>
              <a:cubicBezTo>
                <a:pt x="28137" y="232372"/>
                <a:pt x="32428" y="228323"/>
                <a:pt x="36933" y="223708"/>
              </a:cubicBezTo>
              <a:cubicBezTo>
                <a:pt x="41438" y="219093"/>
                <a:pt x="46333" y="213734"/>
                <a:pt x="51337" y="207936"/>
              </a:cubicBezTo>
              <a:cubicBezTo>
                <a:pt x="56341" y="202138"/>
                <a:pt x="61648" y="195676"/>
                <a:pt x="66958" y="188918"/>
              </a:cubicBezTo>
              <a:cubicBezTo>
                <a:pt x="72268" y="182160"/>
                <a:pt x="77787" y="174844"/>
                <a:pt x="83200" y="167385"/>
              </a:cubicBezTo>
              <a:cubicBezTo>
                <a:pt x="88613" y="159926"/>
                <a:pt x="94130" y="152038"/>
                <a:pt x="99438" y="144165"/>
              </a:cubicBezTo>
              <a:cubicBezTo>
                <a:pt x="104746" y="136292"/>
                <a:pt x="110048" y="128133"/>
                <a:pt x="115046" y="120149"/>
              </a:cubicBezTo>
              <a:cubicBezTo>
                <a:pt x="120044" y="112165"/>
                <a:pt x="124930" y="104050"/>
                <a:pt x="129427" y="96262"/>
              </a:cubicBezTo>
              <a:cubicBezTo>
                <a:pt x="133924" y="88474"/>
                <a:pt x="138204" y="80713"/>
                <a:pt x="142026" y="73420"/>
              </a:cubicBezTo>
              <a:cubicBezTo>
                <a:pt x="145848" y="66127"/>
                <a:pt x="149359" y="59019"/>
                <a:pt x="152360" y="52501"/>
              </a:cubicBezTo>
              <a:cubicBezTo>
                <a:pt x="155361" y="45983"/>
                <a:pt x="157967" y="39803"/>
                <a:pt x="160031" y="34310"/>
              </a:cubicBezTo>
              <a:cubicBezTo>
                <a:pt x="162095" y="28817"/>
                <a:pt x="163556" y="23659"/>
                <a:pt x="164745" y="19545"/>
              </a:cubicBezTo>
              <a:cubicBezTo>
                <a:pt x="165934" y="15431"/>
                <a:pt x="166659" y="11692"/>
                <a:pt x="167163" y="962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920</xdr:colOff>
      <xdr:row>20</xdr:row>
      <xdr:rowOff>113040</xdr:rowOff>
    </xdr:from>
    <xdr:to>
      <xdr:col>4</xdr:col>
      <xdr:colOff>462240</xdr:colOff>
      <xdr:row>21</xdr:row>
      <xdr:rowOff>32760</xdr:rowOff>
    </xdr:to>
    <xdr:sp>
      <xdr:nvSpPr>
        <xdr:cNvPr id="104" name="PlotDat7_65|1~33_1"/>
        <xdr:cNvSpPr/>
      </xdr:nvSpPr>
      <xdr:spPr>
        <a:xfrm>
          <a:off x="3466080" y="3364200"/>
          <a:ext cx="247320" cy="82440"/>
        </a:xfrm>
        <a:custGeom>
          <a:avLst/>
          <a:gdLst>
            <a:gd name="textAreaLeft" fmla="*/ 0 w 247320"/>
            <a:gd name="textAreaRight" fmla="*/ 247680 w 24732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278606" h="96184">
              <a:moveTo>
                <a:pt x="278606" y="36926"/>
              </a:moveTo>
              <a:cubicBezTo>
                <a:pt x="278592" y="33694"/>
                <a:pt x="277935" y="31280"/>
                <a:pt x="276162" y="28491"/>
              </a:cubicBezTo>
              <a:cubicBezTo>
                <a:pt x="274389" y="25702"/>
                <a:pt x="271553" y="22792"/>
                <a:pt x="267970" y="20198"/>
              </a:cubicBezTo>
              <a:cubicBezTo>
                <a:pt x="264388" y="17605"/>
                <a:pt x="259870" y="15134"/>
                <a:pt x="254669" y="12930"/>
              </a:cubicBezTo>
              <a:cubicBezTo>
                <a:pt x="249468" y="10725"/>
                <a:pt x="243323" y="8625"/>
                <a:pt x="236766" y="6963"/>
              </a:cubicBezTo>
              <a:cubicBezTo>
                <a:pt x="230209" y="5302"/>
                <a:pt x="222889" y="4029"/>
                <a:pt x="215326" y="2962"/>
              </a:cubicBezTo>
              <a:cubicBezTo>
                <a:pt x="207762" y="1893"/>
                <a:pt x="199795" y="1038"/>
                <a:pt x="191384" y="559"/>
              </a:cubicBezTo>
              <a:cubicBezTo>
                <a:pt x="182974" y="80"/>
                <a:pt x="173964" y="97"/>
                <a:pt x="164863" y="90"/>
              </a:cubicBezTo>
              <a:cubicBezTo>
                <a:pt x="155762" y="83"/>
                <a:pt x="146010" y="0"/>
                <a:pt x="136777" y="516"/>
              </a:cubicBezTo>
              <a:cubicBezTo>
                <a:pt x="127544" y="1033"/>
                <a:pt x="118249" y="2021"/>
                <a:pt x="109466" y="3189"/>
              </a:cubicBezTo>
              <a:cubicBezTo>
                <a:pt x="100683" y="4358"/>
                <a:pt x="92250" y="5833"/>
                <a:pt x="84076" y="7531"/>
              </a:cubicBezTo>
              <a:cubicBezTo>
                <a:pt x="75903" y="9229"/>
                <a:pt x="67893" y="11217"/>
                <a:pt x="60427" y="13378"/>
              </a:cubicBezTo>
              <a:cubicBezTo>
                <a:pt x="52961" y="15540"/>
                <a:pt x="45632" y="17958"/>
                <a:pt x="39280" y="20500"/>
              </a:cubicBezTo>
              <a:cubicBezTo>
                <a:pt x="32928" y="23042"/>
                <a:pt x="27249" y="25805"/>
                <a:pt x="22313" y="28631"/>
              </a:cubicBezTo>
              <a:cubicBezTo>
                <a:pt x="17376" y="31456"/>
                <a:pt x="13050" y="34343"/>
                <a:pt x="9660" y="37452"/>
              </a:cubicBezTo>
              <a:cubicBezTo>
                <a:pt x="6271" y="40562"/>
                <a:pt x="3548" y="44143"/>
                <a:pt x="1974" y="47290"/>
              </a:cubicBezTo>
              <a:cubicBezTo>
                <a:pt x="400" y="50438"/>
                <a:pt x="0" y="53255"/>
                <a:pt x="218" y="56336"/>
              </a:cubicBezTo>
              <a:cubicBezTo>
                <a:pt x="436" y="59418"/>
                <a:pt x="1449" y="62949"/>
                <a:pt x="3279" y="65781"/>
              </a:cubicBezTo>
              <a:cubicBezTo>
                <a:pt x="5109" y="68614"/>
                <a:pt x="7736" y="70801"/>
                <a:pt x="11199" y="73333"/>
              </a:cubicBezTo>
              <a:cubicBezTo>
                <a:pt x="14662" y="75865"/>
                <a:pt x="19032" y="78628"/>
                <a:pt x="24060" y="80973"/>
              </a:cubicBezTo>
              <a:cubicBezTo>
                <a:pt x="29088" y="83317"/>
                <a:pt x="34968" y="85473"/>
                <a:pt x="41367" y="87397"/>
              </a:cubicBezTo>
              <a:cubicBezTo>
                <a:pt x="47766" y="89321"/>
                <a:pt x="54931" y="91325"/>
                <a:pt x="62455" y="92516"/>
              </a:cubicBezTo>
              <a:cubicBezTo>
                <a:pt x="69979" y="93708"/>
                <a:pt x="78153" y="93957"/>
                <a:pt x="86514" y="94549"/>
              </a:cubicBezTo>
              <a:cubicBezTo>
                <a:pt x="94875" y="95141"/>
                <a:pt x="103744" y="95962"/>
                <a:pt x="112620" y="96073"/>
              </a:cubicBezTo>
              <a:cubicBezTo>
                <a:pt x="121496" y="96184"/>
                <a:pt x="130719" y="95818"/>
                <a:pt x="139768" y="95218"/>
              </a:cubicBezTo>
              <a:cubicBezTo>
                <a:pt x="148817" y="94618"/>
                <a:pt x="158040" y="93673"/>
                <a:pt x="166915" y="92473"/>
              </a:cubicBezTo>
              <a:cubicBezTo>
                <a:pt x="175790" y="91273"/>
                <a:pt x="184661" y="89759"/>
                <a:pt x="193021" y="88016"/>
              </a:cubicBezTo>
              <a:cubicBezTo>
                <a:pt x="201381" y="86273"/>
                <a:pt x="209554" y="84234"/>
                <a:pt x="217078" y="82015"/>
              </a:cubicBezTo>
              <a:cubicBezTo>
                <a:pt x="224602" y="79796"/>
                <a:pt x="231766" y="77310"/>
                <a:pt x="238165" y="74701"/>
              </a:cubicBezTo>
              <a:cubicBezTo>
                <a:pt x="244564" y="72092"/>
                <a:pt x="250443" y="69258"/>
                <a:pt x="255470" y="66358"/>
              </a:cubicBezTo>
              <a:cubicBezTo>
                <a:pt x="260497" y="63458"/>
                <a:pt x="264865" y="60382"/>
                <a:pt x="268328" y="57303"/>
              </a:cubicBezTo>
              <a:cubicBezTo>
                <a:pt x="271791" y="54224"/>
                <a:pt x="274533" y="51281"/>
                <a:pt x="276246" y="47885"/>
              </a:cubicBezTo>
              <a:cubicBezTo>
                <a:pt x="277959" y="44489"/>
                <a:pt x="278114" y="39209"/>
                <a:pt x="278606" y="3692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17</xdr:row>
      <xdr:rowOff>130680</xdr:rowOff>
    </xdr:from>
    <xdr:to>
      <xdr:col>5</xdr:col>
      <xdr:colOff>56160</xdr:colOff>
      <xdr:row>18</xdr:row>
      <xdr:rowOff>151560</xdr:rowOff>
    </xdr:to>
    <xdr:sp>
      <xdr:nvSpPr>
        <xdr:cNvPr id="105" name="PlotDat7_179|1~33_1"/>
        <xdr:cNvSpPr/>
      </xdr:nvSpPr>
      <xdr:spPr>
        <a:xfrm>
          <a:off x="3975840" y="2894040"/>
          <a:ext cx="144360" cy="183600"/>
        </a:xfrm>
        <a:custGeom>
          <a:avLst/>
          <a:gdLst>
            <a:gd name="textAreaLeft" fmla="*/ 0 w 144360"/>
            <a:gd name="textAreaRight" fmla="*/ 144720 w 144360"/>
            <a:gd name="textAreaTop" fmla="*/ 0 h 183600"/>
            <a:gd name="textAreaBottom" fmla="*/ 183600 h 183600"/>
          </a:gdLst>
          <a:ahLst/>
          <a:rect l="textAreaLeft" t="textAreaTop" r="textAreaRight" b="textAreaBottom"/>
          <a:pathLst>
            <a:path w="162877" h="217141">
              <a:moveTo>
                <a:pt x="162877" y="11774"/>
              </a:moveTo>
              <a:cubicBezTo>
                <a:pt x="162871" y="8448"/>
                <a:pt x="162771" y="6415"/>
                <a:pt x="161826" y="4560"/>
              </a:cubicBezTo>
              <a:cubicBezTo>
                <a:pt x="160880" y="2707"/>
                <a:pt x="159223" y="1305"/>
                <a:pt x="157207" y="653"/>
              </a:cubicBezTo>
              <a:cubicBezTo>
                <a:pt x="155190" y="2"/>
                <a:pt x="152648" y="0"/>
                <a:pt x="149724" y="649"/>
              </a:cubicBezTo>
              <a:cubicBezTo>
                <a:pt x="146800" y="1299"/>
                <a:pt x="143359" y="2622"/>
                <a:pt x="139661" y="4548"/>
              </a:cubicBezTo>
              <a:cubicBezTo>
                <a:pt x="135964" y="6475"/>
                <a:pt x="131758" y="8897"/>
                <a:pt x="127539" y="12209"/>
              </a:cubicBezTo>
              <a:cubicBezTo>
                <a:pt x="123320" y="15521"/>
                <a:pt x="119183" y="19707"/>
                <a:pt x="114348" y="24419"/>
              </a:cubicBezTo>
              <a:cubicBezTo>
                <a:pt x="109513" y="29131"/>
                <a:pt x="104002" y="34856"/>
                <a:pt x="98526" y="40483"/>
              </a:cubicBezTo>
              <a:cubicBezTo>
                <a:pt x="93050" y="46110"/>
                <a:pt x="86964" y="51903"/>
                <a:pt x="81491" y="58179"/>
              </a:cubicBezTo>
              <a:cubicBezTo>
                <a:pt x="76019" y="64455"/>
                <a:pt x="71034" y="71423"/>
                <a:pt x="65691" y="78138"/>
              </a:cubicBezTo>
              <a:cubicBezTo>
                <a:pt x="60349" y="84853"/>
                <a:pt x="54324" y="91538"/>
                <a:pt x="49433" y="98469"/>
              </a:cubicBezTo>
              <a:cubicBezTo>
                <a:pt x="44542" y="105399"/>
                <a:pt x="40629" y="112808"/>
                <a:pt x="36343" y="119721"/>
              </a:cubicBezTo>
              <a:cubicBezTo>
                <a:pt x="32058" y="126633"/>
                <a:pt x="27473" y="133318"/>
                <a:pt x="23721" y="139946"/>
              </a:cubicBezTo>
              <a:cubicBezTo>
                <a:pt x="19970" y="146574"/>
                <a:pt x="16593" y="153160"/>
                <a:pt x="13832" y="159492"/>
              </a:cubicBezTo>
              <a:cubicBezTo>
                <a:pt x="11072" y="165823"/>
                <a:pt x="9088" y="172435"/>
                <a:pt x="7162" y="177936"/>
              </a:cubicBezTo>
              <a:cubicBezTo>
                <a:pt x="5235" y="183437"/>
                <a:pt x="3450" y="188092"/>
                <a:pt x="2273" y="192496"/>
              </a:cubicBezTo>
              <a:cubicBezTo>
                <a:pt x="1095" y="196899"/>
                <a:pt x="202" y="200982"/>
                <a:pt x="101" y="204359"/>
              </a:cubicBezTo>
              <a:cubicBezTo>
                <a:pt x="0" y="207737"/>
                <a:pt x="625" y="210722"/>
                <a:pt x="1664" y="212761"/>
              </a:cubicBezTo>
              <a:cubicBezTo>
                <a:pt x="2703" y="214800"/>
                <a:pt x="4294" y="216039"/>
                <a:pt x="6334" y="216590"/>
              </a:cubicBezTo>
              <a:cubicBezTo>
                <a:pt x="8374" y="217141"/>
                <a:pt x="10945" y="216845"/>
                <a:pt x="13902" y="216068"/>
              </a:cubicBezTo>
              <a:cubicBezTo>
                <a:pt x="16859" y="215291"/>
                <a:pt x="20316" y="213972"/>
                <a:pt x="24077" y="211928"/>
              </a:cubicBezTo>
              <a:cubicBezTo>
                <a:pt x="27838" y="209884"/>
                <a:pt x="32048" y="207126"/>
                <a:pt x="36468" y="203806"/>
              </a:cubicBezTo>
              <a:cubicBezTo>
                <a:pt x="40888" y="200486"/>
                <a:pt x="45689" y="196478"/>
                <a:pt x="50599" y="192010"/>
              </a:cubicBezTo>
              <a:cubicBezTo>
                <a:pt x="55509" y="187542"/>
                <a:pt x="60716" y="182441"/>
                <a:pt x="65926" y="176996"/>
              </a:cubicBezTo>
              <a:cubicBezTo>
                <a:pt x="71136" y="171551"/>
                <a:pt x="76550" y="165553"/>
                <a:pt x="81861" y="159341"/>
              </a:cubicBezTo>
              <a:cubicBezTo>
                <a:pt x="87172" y="153129"/>
                <a:pt x="92584" y="146463"/>
                <a:pt x="97791" y="139722"/>
              </a:cubicBezTo>
              <a:cubicBezTo>
                <a:pt x="102998" y="132981"/>
                <a:pt x="108201" y="125904"/>
                <a:pt x="113105" y="118893"/>
              </a:cubicBezTo>
              <a:cubicBezTo>
                <a:pt x="118009" y="111882"/>
                <a:pt x="122802" y="104667"/>
                <a:pt x="127213" y="97656"/>
              </a:cubicBezTo>
              <a:cubicBezTo>
                <a:pt x="131624" y="90645"/>
                <a:pt x="135823" y="83567"/>
                <a:pt x="139573" y="76825"/>
              </a:cubicBezTo>
              <a:cubicBezTo>
                <a:pt x="143323" y="70083"/>
                <a:pt x="146767" y="63417"/>
                <a:pt x="149711" y="57203"/>
              </a:cubicBezTo>
              <a:cubicBezTo>
                <a:pt x="152655" y="50989"/>
                <a:pt x="155212" y="44989"/>
                <a:pt x="157237" y="39542"/>
              </a:cubicBezTo>
              <a:cubicBezTo>
                <a:pt x="159262" y="34095"/>
                <a:pt x="160922" y="29150"/>
                <a:pt x="161862" y="24522"/>
              </a:cubicBezTo>
              <a:cubicBezTo>
                <a:pt x="162802" y="19894"/>
                <a:pt x="162666" y="14430"/>
                <a:pt x="162877" y="1177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20</xdr:row>
      <xdr:rowOff>33120</xdr:rowOff>
    </xdr:from>
    <xdr:to>
      <xdr:col>4</xdr:col>
      <xdr:colOff>416520</xdr:colOff>
      <xdr:row>21</xdr:row>
      <xdr:rowOff>51480</xdr:rowOff>
    </xdr:to>
    <xdr:sp>
      <xdr:nvSpPr>
        <xdr:cNvPr id="106" name="PlotDat7_85|1~33_1"/>
        <xdr:cNvSpPr/>
      </xdr:nvSpPr>
      <xdr:spPr>
        <a:xfrm>
          <a:off x="3549960" y="3284280"/>
          <a:ext cx="117720" cy="181080"/>
        </a:xfrm>
        <a:custGeom>
          <a:avLst/>
          <a:gdLst>
            <a:gd name="textAreaLeft" fmla="*/ 0 w 117720"/>
            <a:gd name="textAreaRight" fmla="*/ 118080 w 117720"/>
            <a:gd name="textAreaTop" fmla="*/ 0 h 181080"/>
            <a:gd name="textAreaBottom" fmla="*/ 181080 h 181080"/>
          </a:gdLst>
          <a:ahLst/>
          <a:rect l="textAreaLeft" t="textAreaTop" r="textAreaRight" b="textAreaBottom"/>
          <a:pathLst>
            <a:path w="130730" h="215684">
              <a:moveTo>
                <a:pt x="130730" y="7535"/>
              </a:moveTo>
              <a:cubicBezTo>
                <a:pt x="130713" y="5014"/>
                <a:pt x="130186" y="2967"/>
                <a:pt x="129303" y="1741"/>
              </a:cubicBezTo>
              <a:cubicBezTo>
                <a:pt x="128419" y="514"/>
                <a:pt x="127120" y="0"/>
                <a:pt x="125429" y="175"/>
              </a:cubicBezTo>
              <a:cubicBezTo>
                <a:pt x="123738" y="350"/>
                <a:pt x="121606" y="1238"/>
                <a:pt x="119156" y="2789"/>
              </a:cubicBezTo>
              <a:cubicBezTo>
                <a:pt x="116705" y="4341"/>
                <a:pt x="113821" y="6425"/>
                <a:pt x="110722" y="9483"/>
              </a:cubicBezTo>
              <a:cubicBezTo>
                <a:pt x="107624" y="12541"/>
                <a:pt x="103989" y="16942"/>
                <a:pt x="100566" y="21138"/>
              </a:cubicBezTo>
              <a:cubicBezTo>
                <a:pt x="97143" y="25333"/>
                <a:pt x="93875" y="29525"/>
                <a:pt x="90186" y="34652"/>
              </a:cubicBezTo>
              <a:cubicBezTo>
                <a:pt x="86497" y="39779"/>
                <a:pt x="82282" y="45942"/>
                <a:pt x="78431" y="51899"/>
              </a:cubicBezTo>
              <a:cubicBezTo>
                <a:pt x="74580" y="57856"/>
                <a:pt x="71215" y="64009"/>
                <a:pt x="67082" y="70394"/>
              </a:cubicBezTo>
              <a:cubicBezTo>
                <a:pt x="62948" y="76780"/>
                <a:pt x="58024" y="83507"/>
                <a:pt x="53631" y="90216"/>
              </a:cubicBezTo>
              <a:cubicBezTo>
                <a:pt x="49239" y="96926"/>
                <a:pt x="44758" y="103728"/>
                <a:pt x="40729" y="110653"/>
              </a:cubicBezTo>
              <a:cubicBezTo>
                <a:pt x="36699" y="117577"/>
                <a:pt x="33075" y="125030"/>
                <a:pt x="29454" y="131766"/>
              </a:cubicBezTo>
              <a:cubicBezTo>
                <a:pt x="25833" y="138501"/>
                <a:pt x="22039" y="144704"/>
                <a:pt x="19004" y="151068"/>
              </a:cubicBezTo>
              <a:cubicBezTo>
                <a:pt x="15969" y="157433"/>
                <a:pt x="13392" y="164137"/>
                <a:pt x="11244" y="169955"/>
              </a:cubicBezTo>
              <a:cubicBezTo>
                <a:pt x="9095" y="175772"/>
                <a:pt x="7728" y="181129"/>
                <a:pt x="6114" y="185976"/>
              </a:cubicBezTo>
              <a:cubicBezTo>
                <a:pt x="4501" y="190823"/>
                <a:pt x="2568" y="195276"/>
                <a:pt x="1562" y="199035"/>
              </a:cubicBezTo>
              <a:cubicBezTo>
                <a:pt x="556" y="202795"/>
                <a:pt x="0" y="206122"/>
                <a:pt x="75" y="208529"/>
              </a:cubicBezTo>
              <a:cubicBezTo>
                <a:pt x="150" y="210937"/>
                <a:pt x="1068" y="212295"/>
                <a:pt x="2010" y="213479"/>
              </a:cubicBezTo>
              <a:cubicBezTo>
                <a:pt x="2952" y="214664"/>
                <a:pt x="4105" y="215594"/>
                <a:pt x="5728" y="215639"/>
              </a:cubicBezTo>
              <a:cubicBezTo>
                <a:pt x="7351" y="215684"/>
                <a:pt x="9398" y="215174"/>
                <a:pt x="11751" y="213750"/>
              </a:cubicBezTo>
              <a:cubicBezTo>
                <a:pt x="14104" y="212326"/>
                <a:pt x="16855" y="209947"/>
                <a:pt x="19847" y="207096"/>
              </a:cubicBezTo>
              <a:cubicBezTo>
                <a:pt x="22839" y="204245"/>
                <a:pt x="26188" y="200693"/>
                <a:pt x="29704" y="196642"/>
              </a:cubicBezTo>
              <a:cubicBezTo>
                <a:pt x="33220" y="192591"/>
                <a:pt x="37039" y="187886"/>
                <a:pt x="40944" y="182792"/>
              </a:cubicBezTo>
              <a:cubicBezTo>
                <a:pt x="44849" y="177698"/>
                <a:pt x="48991" y="172018"/>
                <a:pt x="53135" y="166076"/>
              </a:cubicBezTo>
              <a:cubicBezTo>
                <a:pt x="57279" y="160134"/>
                <a:pt x="61584" y="153700"/>
                <a:pt x="65807" y="147139"/>
              </a:cubicBezTo>
              <a:cubicBezTo>
                <a:pt x="70030" y="140578"/>
                <a:pt x="74334" y="133636"/>
                <a:pt x="78475" y="126707"/>
              </a:cubicBezTo>
              <a:cubicBezTo>
                <a:pt x="82616" y="119778"/>
                <a:pt x="86753" y="112594"/>
                <a:pt x="90652" y="105564"/>
              </a:cubicBezTo>
              <a:cubicBezTo>
                <a:pt x="94551" y="98534"/>
                <a:pt x="98363" y="91386"/>
                <a:pt x="101870" y="84525"/>
              </a:cubicBezTo>
              <a:cubicBezTo>
                <a:pt x="105377" y="77664"/>
                <a:pt x="108715" y="70827"/>
                <a:pt x="111696" y="64399"/>
              </a:cubicBezTo>
              <a:cubicBezTo>
                <a:pt x="114677" y="57971"/>
                <a:pt x="117414" y="51704"/>
                <a:pt x="119754" y="45955"/>
              </a:cubicBezTo>
              <a:cubicBezTo>
                <a:pt x="122094" y="40206"/>
                <a:pt x="124126" y="34755"/>
                <a:pt x="125735" y="29907"/>
              </a:cubicBezTo>
              <a:cubicBezTo>
                <a:pt x="127344" y="25059"/>
                <a:pt x="128576" y="20596"/>
                <a:pt x="129408" y="16867"/>
              </a:cubicBezTo>
              <a:cubicBezTo>
                <a:pt x="130240" y="13138"/>
                <a:pt x="130455" y="9479"/>
                <a:pt x="130730" y="753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18</xdr:row>
      <xdr:rowOff>32760</xdr:rowOff>
    </xdr:from>
    <xdr:to>
      <xdr:col>4</xdr:col>
      <xdr:colOff>798840</xdr:colOff>
      <xdr:row>19</xdr:row>
      <xdr:rowOff>36360</xdr:rowOff>
    </xdr:to>
    <xdr:sp>
      <xdr:nvSpPr>
        <xdr:cNvPr id="107" name="PlotDat7_165|1~33_1"/>
        <xdr:cNvSpPr/>
      </xdr:nvSpPr>
      <xdr:spPr>
        <a:xfrm>
          <a:off x="3915000" y="2958840"/>
          <a:ext cx="135000" cy="166320"/>
        </a:xfrm>
        <a:custGeom>
          <a:avLst/>
          <a:gdLst>
            <a:gd name="textAreaLeft" fmla="*/ 0 w 135000"/>
            <a:gd name="textAreaRight" fmla="*/ 135360 w 135000"/>
            <a:gd name="textAreaTop" fmla="*/ 0 h 166320"/>
            <a:gd name="textAreaBottom" fmla="*/ 166680 h 166320"/>
          </a:gdLst>
          <a:ahLst/>
          <a:rect l="textAreaLeft" t="textAreaTop" r="textAreaRight" b="textAreaBottom"/>
          <a:pathLst>
            <a:path w="147875" h="198196">
              <a:moveTo>
                <a:pt x="147651" y="12982"/>
              </a:moveTo>
              <a:cubicBezTo>
                <a:pt x="147643" y="9710"/>
                <a:pt x="147844" y="7306"/>
                <a:pt x="147033" y="5313"/>
              </a:cubicBezTo>
              <a:cubicBezTo>
                <a:pt x="146222" y="3321"/>
                <a:pt x="144641" y="1839"/>
                <a:pt x="142785" y="1023"/>
              </a:cubicBezTo>
              <a:cubicBezTo>
                <a:pt x="140929" y="208"/>
                <a:pt x="138592" y="0"/>
                <a:pt x="135903" y="417"/>
              </a:cubicBezTo>
              <a:cubicBezTo>
                <a:pt x="133214" y="835"/>
                <a:pt x="129972" y="1883"/>
                <a:pt x="126646" y="3524"/>
              </a:cubicBezTo>
              <a:cubicBezTo>
                <a:pt x="123321" y="5166"/>
                <a:pt x="119884" y="7493"/>
                <a:pt x="115952" y="10263"/>
              </a:cubicBezTo>
              <a:cubicBezTo>
                <a:pt x="112020" y="13034"/>
                <a:pt x="107551" y="16316"/>
                <a:pt x="103059" y="20147"/>
              </a:cubicBezTo>
              <a:cubicBezTo>
                <a:pt x="98567" y="23978"/>
                <a:pt x="93576" y="28403"/>
                <a:pt x="88999" y="33248"/>
              </a:cubicBezTo>
              <a:cubicBezTo>
                <a:pt x="84423" y="38093"/>
                <a:pt x="80365" y="43592"/>
                <a:pt x="75599" y="49215"/>
              </a:cubicBezTo>
              <a:cubicBezTo>
                <a:pt x="70832" y="54838"/>
                <a:pt x="65303" y="60786"/>
                <a:pt x="60401" y="66987"/>
              </a:cubicBezTo>
              <a:cubicBezTo>
                <a:pt x="55498" y="73188"/>
                <a:pt x="50553" y="79825"/>
                <a:pt x="46181" y="86418"/>
              </a:cubicBezTo>
              <a:cubicBezTo>
                <a:pt x="41809" y="93011"/>
                <a:pt x="37900" y="100036"/>
                <a:pt x="34168" y="106545"/>
              </a:cubicBezTo>
              <a:cubicBezTo>
                <a:pt x="30437" y="113055"/>
                <a:pt x="27003" y="119277"/>
                <a:pt x="23786" y="125472"/>
              </a:cubicBezTo>
              <a:cubicBezTo>
                <a:pt x="20569" y="131666"/>
                <a:pt x="17562" y="138042"/>
                <a:pt x="14863" y="143714"/>
              </a:cubicBezTo>
              <a:cubicBezTo>
                <a:pt x="12163" y="149386"/>
                <a:pt x="9655" y="154539"/>
                <a:pt x="7587" y="159502"/>
              </a:cubicBezTo>
              <a:cubicBezTo>
                <a:pt x="5521" y="164465"/>
                <a:pt x="3697" y="169365"/>
                <a:pt x="2459" y="173490"/>
              </a:cubicBezTo>
              <a:cubicBezTo>
                <a:pt x="1223" y="177616"/>
                <a:pt x="334" y="181016"/>
                <a:pt x="167" y="184251"/>
              </a:cubicBezTo>
              <a:cubicBezTo>
                <a:pt x="0" y="187485"/>
                <a:pt x="535" y="190735"/>
                <a:pt x="1458" y="192902"/>
              </a:cubicBezTo>
              <a:cubicBezTo>
                <a:pt x="2381" y="195068"/>
                <a:pt x="3850" y="196422"/>
                <a:pt x="5705" y="197250"/>
              </a:cubicBezTo>
              <a:cubicBezTo>
                <a:pt x="7559" y="198078"/>
                <a:pt x="9897" y="198196"/>
                <a:pt x="12585" y="197873"/>
              </a:cubicBezTo>
              <a:cubicBezTo>
                <a:pt x="15274" y="197550"/>
                <a:pt x="18415" y="196884"/>
                <a:pt x="21834" y="195313"/>
              </a:cubicBezTo>
              <a:cubicBezTo>
                <a:pt x="25254" y="193742"/>
                <a:pt x="29081" y="191306"/>
                <a:pt x="33099" y="188449"/>
              </a:cubicBezTo>
              <a:cubicBezTo>
                <a:pt x="37117" y="185592"/>
                <a:pt x="41480" y="182099"/>
                <a:pt x="45943" y="178169"/>
              </a:cubicBezTo>
              <a:cubicBezTo>
                <a:pt x="50406" y="174239"/>
                <a:pt x="55140" y="169719"/>
                <a:pt x="59876" y="164867"/>
              </a:cubicBezTo>
              <a:cubicBezTo>
                <a:pt x="64612" y="160015"/>
                <a:pt x="69533" y="154642"/>
                <a:pt x="74361" y="149055"/>
              </a:cubicBezTo>
              <a:cubicBezTo>
                <a:pt x="79189" y="143468"/>
                <a:pt x="84110" y="137450"/>
                <a:pt x="88843" y="131342"/>
              </a:cubicBezTo>
              <a:cubicBezTo>
                <a:pt x="93576" y="125234"/>
                <a:pt x="98305" y="118800"/>
                <a:pt x="102762" y="112406"/>
              </a:cubicBezTo>
              <a:cubicBezTo>
                <a:pt x="107220" y="106012"/>
                <a:pt x="111576" y="99412"/>
                <a:pt x="115586" y="92978"/>
              </a:cubicBezTo>
              <a:cubicBezTo>
                <a:pt x="119596" y="86544"/>
                <a:pt x="123413" y="80028"/>
                <a:pt x="126821" y="73801"/>
              </a:cubicBezTo>
              <a:cubicBezTo>
                <a:pt x="130230" y="67574"/>
                <a:pt x="133360" y="61395"/>
                <a:pt x="136035" y="55614"/>
              </a:cubicBezTo>
              <a:cubicBezTo>
                <a:pt x="138711" y="49833"/>
                <a:pt x="141035" y="44227"/>
                <a:pt x="142876" y="39114"/>
              </a:cubicBezTo>
              <a:cubicBezTo>
                <a:pt x="144717" y="34001"/>
                <a:pt x="146283" y="29293"/>
                <a:pt x="147079" y="24938"/>
              </a:cubicBezTo>
              <a:cubicBezTo>
                <a:pt x="147875" y="20583"/>
                <a:pt x="147532" y="15473"/>
                <a:pt x="147651" y="129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0</xdr:colOff>
      <xdr:row>19</xdr:row>
      <xdr:rowOff>148320</xdr:rowOff>
    </xdr:from>
    <xdr:to>
      <xdr:col>4</xdr:col>
      <xdr:colOff>631440</xdr:colOff>
      <xdr:row>20</xdr:row>
      <xdr:rowOff>147960</xdr:rowOff>
    </xdr:to>
    <xdr:sp>
      <xdr:nvSpPr>
        <xdr:cNvPr id="108" name="PlotDat7_123|1~33_1"/>
        <xdr:cNvSpPr/>
      </xdr:nvSpPr>
      <xdr:spPr>
        <a:xfrm>
          <a:off x="3751560" y="3237120"/>
          <a:ext cx="131040" cy="162000"/>
        </a:xfrm>
        <a:custGeom>
          <a:avLst/>
          <a:gdLst>
            <a:gd name="textAreaLeft" fmla="*/ 0 w 131040"/>
            <a:gd name="textAreaRight" fmla="*/ 131400 w 1310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54305" h="190910">
              <a:moveTo>
                <a:pt x="154304" y="17566"/>
              </a:moveTo>
              <a:cubicBezTo>
                <a:pt x="154305" y="13951"/>
                <a:pt x="154152" y="11110"/>
                <a:pt x="153281" y="8623"/>
              </a:cubicBezTo>
              <a:cubicBezTo>
                <a:pt x="152410" y="6135"/>
                <a:pt x="150913" y="4046"/>
                <a:pt x="149075" y="2642"/>
              </a:cubicBezTo>
              <a:cubicBezTo>
                <a:pt x="147238" y="1240"/>
                <a:pt x="144922" y="412"/>
                <a:pt x="142258" y="206"/>
              </a:cubicBezTo>
              <a:cubicBezTo>
                <a:pt x="139594" y="0"/>
                <a:pt x="136703" y="403"/>
                <a:pt x="133092" y="1405"/>
              </a:cubicBezTo>
              <a:cubicBezTo>
                <a:pt x="129481" y="2408"/>
                <a:pt x="124833" y="4055"/>
                <a:pt x="120594" y="6221"/>
              </a:cubicBezTo>
              <a:cubicBezTo>
                <a:pt x="116354" y="8388"/>
                <a:pt x="112257" y="11166"/>
                <a:pt x="107656" y="14409"/>
              </a:cubicBezTo>
              <a:cubicBezTo>
                <a:pt x="103055" y="17652"/>
                <a:pt x="97887" y="21622"/>
                <a:pt x="92987" y="25678"/>
              </a:cubicBezTo>
              <a:cubicBezTo>
                <a:pt x="88087" y="29735"/>
                <a:pt x="83179" y="33875"/>
                <a:pt x="78255" y="38747"/>
              </a:cubicBezTo>
              <a:cubicBezTo>
                <a:pt x="73331" y="43618"/>
                <a:pt x="68302" y="49227"/>
                <a:pt x="63445" y="54906"/>
              </a:cubicBezTo>
              <a:cubicBezTo>
                <a:pt x="58588" y="60586"/>
                <a:pt x="53614" y="66659"/>
                <a:pt x="49113" y="72828"/>
              </a:cubicBezTo>
              <a:cubicBezTo>
                <a:pt x="44613" y="78997"/>
                <a:pt x="40478" y="85604"/>
                <a:pt x="36441" y="91924"/>
              </a:cubicBezTo>
              <a:cubicBezTo>
                <a:pt x="32403" y="98244"/>
                <a:pt x="28571" y="104628"/>
                <a:pt x="24887" y="110748"/>
              </a:cubicBezTo>
              <a:cubicBezTo>
                <a:pt x="21203" y="116869"/>
                <a:pt x="17262" y="122793"/>
                <a:pt x="14336" y="128647"/>
              </a:cubicBezTo>
              <a:cubicBezTo>
                <a:pt x="11411" y="134501"/>
                <a:pt x="9335" y="140582"/>
                <a:pt x="7335" y="145872"/>
              </a:cubicBezTo>
              <a:cubicBezTo>
                <a:pt x="5335" y="151162"/>
                <a:pt x="3536" y="155926"/>
                <a:pt x="2335" y="160390"/>
              </a:cubicBezTo>
              <a:cubicBezTo>
                <a:pt x="1134" y="164853"/>
                <a:pt x="256" y="168944"/>
                <a:pt x="128" y="172651"/>
              </a:cubicBezTo>
              <a:cubicBezTo>
                <a:pt x="0" y="176357"/>
                <a:pt x="592" y="180007"/>
                <a:pt x="1569" y="182634"/>
              </a:cubicBezTo>
              <a:cubicBezTo>
                <a:pt x="2546" y="185260"/>
                <a:pt x="4060" y="187048"/>
                <a:pt x="5991" y="188409"/>
              </a:cubicBezTo>
              <a:cubicBezTo>
                <a:pt x="7922" y="189771"/>
                <a:pt x="10357" y="190690"/>
                <a:pt x="13157" y="190800"/>
              </a:cubicBezTo>
              <a:cubicBezTo>
                <a:pt x="15957" y="190910"/>
                <a:pt x="19231" y="190158"/>
                <a:pt x="22792" y="189067"/>
              </a:cubicBezTo>
              <a:cubicBezTo>
                <a:pt x="26353" y="187976"/>
                <a:pt x="30339" y="186430"/>
                <a:pt x="34525" y="184256"/>
              </a:cubicBezTo>
              <a:cubicBezTo>
                <a:pt x="38711" y="182082"/>
                <a:pt x="43257" y="179285"/>
                <a:pt x="47907" y="176024"/>
              </a:cubicBezTo>
              <a:cubicBezTo>
                <a:pt x="52557" y="172763"/>
                <a:pt x="57488" y="168911"/>
                <a:pt x="62422" y="164688"/>
              </a:cubicBezTo>
              <a:cubicBezTo>
                <a:pt x="67356" y="160465"/>
                <a:pt x="72482" y="155707"/>
                <a:pt x="77511" y="150684"/>
              </a:cubicBezTo>
              <a:cubicBezTo>
                <a:pt x="82540" y="145661"/>
                <a:pt x="87666" y="140179"/>
                <a:pt x="92597" y="134550"/>
              </a:cubicBezTo>
              <a:cubicBezTo>
                <a:pt x="97528" y="128921"/>
                <a:pt x="102455" y="122927"/>
                <a:pt x="107099" y="116907"/>
              </a:cubicBezTo>
              <a:cubicBezTo>
                <a:pt x="111743" y="110887"/>
                <a:pt x="116281" y="104610"/>
                <a:pt x="120459" y="98431"/>
              </a:cubicBezTo>
              <a:cubicBezTo>
                <a:pt x="124637" y="92252"/>
                <a:pt x="128614" y="85934"/>
                <a:pt x="132165" y="79833"/>
              </a:cubicBezTo>
              <a:cubicBezTo>
                <a:pt x="135716" y="73732"/>
                <a:pt x="138978" y="67615"/>
                <a:pt x="141766" y="61827"/>
              </a:cubicBezTo>
              <a:cubicBezTo>
                <a:pt x="144554" y="56039"/>
                <a:pt x="146975" y="50359"/>
                <a:pt x="148893" y="45107"/>
              </a:cubicBezTo>
              <a:cubicBezTo>
                <a:pt x="150811" y="39855"/>
                <a:pt x="152372" y="34904"/>
                <a:pt x="153274" y="30314"/>
              </a:cubicBezTo>
              <a:cubicBezTo>
                <a:pt x="154176" y="25724"/>
                <a:pt x="154090" y="20222"/>
                <a:pt x="154304" y="175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17</xdr:row>
      <xdr:rowOff>137520</xdr:rowOff>
    </xdr:from>
    <xdr:to>
      <xdr:col>5</xdr:col>
      <xdr:colOff>71640</xdr:colOff>
      <xdr:row>18</xdr:row>
      <xdr:rowOff>123120</xdr:rowOff>
    </xdr:to>
    <xdr:sp>
      <xdr:nvSpPr>
        <xdr:cNvPr id="109" name="PlotDat7_181|1~33_1"/>
        <xdr:cNvSpPr/>
      </xdr:nvSpPr>
      <xdr:spPr>
        <a:xfrm>
          <a:off x="3985200" y="2900880"/>
          <a:ext cx="150480" cy="148320"/>
        </a:xfrm>
        <a:custGeom>
          <a:avLst/>
          <a:gdLst>
            <a:gd name="textAreaLeft" fmla="*/ 0 w 150480"/>
            <a:gd name="textAreaRight" fmla="*/ 150840 w 150480"/>
            <a:gd name="textAreaTop" fmla="*/ 0 h 148320"/>
            <a:gd name="textAreaBottom" fmla="*/ 148680 h 148320"/>
          </a:gdLst>
          <a:ahLst/>
          <a:rect l="textAreaLeft" t="textAreaTop" r="textAreaRight" b="textAreaBottom"/>
          <a:pathLst>
            <a:path w="167164" h="173422">
              <a:moveTo>
                <a:pt x="167164" y="28118"/>
              </a:moveTo>
              <a:cubicBezTo>
                <a:pt x="167140" y="24050"/>
                <a:pt x="166292" y="19823"/>
                <a:pt x="165110" y="16450"/>
              </a:cubicBezTo>
              <a:cubicBezTo>
                <a:pt x="163927" y="13078"/>
                <a:pt x="162271" y="10230"/>
                <a:pt x="160069" y="7886"/>
              </a:cubicBezTo>
              <a:cubicBezTo>
                <a:pt x="157867" y="5544"/>
                <a:pt x="155090" y="3678"/>
                <a:pt x="151896" y="2392"/>
              </a:cubicBezTo>
              <a:cubicBezTo>
                <a:pt x="148702" y="1105"/>
                <a:pt x="144753" y="340"/>
                <a:pt x="140905" y="170"/>
              </a:cubicBezTo>
              <a:cubicBezTo>
                <a:pt x="137057" y="0"/>
                <a:pt x="133055" y="432"/>
                <a:pt x="128811" y="1373"/>
              </a:cubicBezTo>
              <a:cubicBezTo>
                <a:pt x="124566" y="2314"/>
                <a:pt x="120395" y="3813"/>
                <a:pt x="115435" y="5819"/>
              </a:cubicBezTo>
              <a:cubicBezTo>
                <a:pt x="110476" y="7826"/>
                <a:pt x="104344" y="10407"/>
                <a:pt x="99056" y="13412"/>
              </a:cubicBezTo>
              <a:cubicBezTo>
                <a:pt x="93768" y="16417"/>
                <a:pt x="89054" y="19964"/>
                <a:pt x="83705" y="23851"/>
              </a:cubicBezTo>
              <a:cubicBezTo>
                <a:pt x="78356" y="27739"/>
                <a:pt x="72291" y="32166"/>
                <a:pt x="66963" y="36738"/>
              </a:cubicBezTo>
              <a:cubicBezTo>
                <a:pt x="61636" y="41310"/>
                <a:pt x="56727" y="46188"/>
                <a:pt x="51738" y="51281"/>
              </a:cubicBezTo>
              <a:cubicBezTo>
                <a:pt x="46748" y="56374"/>
                <a:pt x="41536" y="61830"/>
                <a:pt x="37025" y="67298"/>
              </a:cubicBezTo>
              <a:cubicBezTo>
                <a:pt x="32514" y="72766"/>
                <a:pt x="28372" y="78609"/>
                <a:pt x="24669" y="84091"/>
              </a:cubicBezTo>
              <a:cubicBezTo>
                <a:pt x="20966" y="89573"/>
                <a:pt x="17592" y="94761"/>
                <a:pt x="14806" y="100189"/>
              </a:cubicBezTo>
              <a:cubicBezTo>
                <a:pt x="12021" y="105617"/>
                <a:pt x="9967" y="111293"/>
                <a:pt x="7959" y="116657"/>
              </a:cubicBezTo>
              <a:cubicBezTo>
                <a:pt x="5952" y="122021"/>
                <a:pt x="4051" y="127572"/>
                <a:pt x="2761" y="132375"/>
              </a:cubicBezTo>
              <a:cubicBezTo>
                <a:pt x="1472" y="137178"/>
                <a:pt x="442" y="141432"/>
                <a:pt x="221" y="145477"/>
              </a:cubicBezTo>
              <a:cubicBezTo>
                <a:pt x="0" y="149521"/>
                <a:pt x="440" y="153456"/>
                <a:pt x="1437" y="156643"/>
              </a:cubicBezTo>
              <a:cubicBezTo>
                <a:pt x="2434" y="159830"/>
                <a:pt x="4122" y="162250"/>
                <a:pt x="6206" y="164599"/>
              </a:cubicBezTo>
              <a:cubicBezTo>
                <a:pt x="8290" y="166949"/>
                <a:pt x="10917" y="169297"/>
                <a:pt x="13939" y="170740"/>
              </a:cubicBezTo>
              <a:cubicBezTo>
                <a:pt x="16961" y="172182"/>
                <a:pt x="20495" y="173092"/>
                <a:pt x="24339" y="173257"/>
              </a:cubicBezTo>
              <a:cubicBezTo>
                <a:pt x="28183" y="173422"/>
                <a:pt x="32486" y="172719"/>
                <a:pt x="37005" y="171732"/>
              </a:cubicBezTo>
              <a:cubicBezTo>
                <a:pt x="41524" y="170745"/>
                <a:pt x="46432" y="169316"/>
                <a:pt x="51452" y="167332"/>
              </a:cubicBezTo>
              <a:cubicBezTo>
                <a:pt x="56472" y="165348"/>
                <a:pt x="61795" y="162798"/>
                <a:pt x="67123" y="159827"/>
              </a:cubicBezTo>
              <a:cubicBezTo>
                <a:pt x="72451" y="156856"/>
                <a:pt x="77987" y="153350"/>
                <a:pt x="83418" y="149506"/>
              </a:cubicBezTo>
              <a:cubicBezTo>
                <a:pt x="88849" y="145662"/>
                <a:pt x="94384" y="141333"/>
                <a:pt x="99709" y="136765"/>
              </a:cubicBezTo>
              <a:cubicBezTo>
                <a:pt x="105034" y="132197"/>
                <a:pt x="110355" y="127213"/>
                <a:pt x="115370" y="122095"/>
              </a:cubicBezTo>
              <a:cubicBezTo>
                <a:pt x="120385" y="116977"/>
                <a:pt x="125288" y="111529"/>
                <a:pt x="129800" y="106058"/>
              </a:cubicBezTo>
              <a:cubicBezTo>
                <a:pt x="134312" y="100587"/>
                <a:pt x="138609" y="94884"/>
                <a:pt x="142445" y="89271"/>
              </a:cubicBezTo>
              <a:cubicBezTo>
                <a:pt x="146281" y="83658"/>
                <a:pt x="149805" y="77919"/>
                <a:pt x="152817" y="72379"/>
              </a:cubicBezTo>
              <a:cubicBezTo>
                <a:pt x="155829" y="66839"/>
                <a:pt x="158446" y="61286"/>
                <a:pt x="160519" y="56033"/>
              </a:cubicBezTo>
              <a:cubicBezTo>
                <a:pt x="162592" y="50780"/>
                <a:pt x="164147" y="45510"/>
                <a:pt x="165254" y="40858"/>
              </a:cubicBezTo>
              <a:cubicBezTo>
                <a:pt x="166361" y="36206"/>
                <a:pt x="166766" y="30772"/>
                <a:pt x="167164" y="2811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9120</xdr:colOff>
      <xdr:row>19</xdr:row>
      <xdr:rowOff>107640</xdr:rowOff>
    </xdr:from>
    <xdr:to>
      <xdr:col>4</xdr:col>
      <xdr:colOff>644760</xdr:colOff>
      <xdr:row>20</xdr:row>
      <xdr:rowOff>113040</xdr:rowOff>
    </xdr:to>
    <xdr:sp>
      <xdr:nvSpPr>
        <xdr:cNvPr id="110" name="PlotDat7_129|1~33_1"/>
        <xdr:cNvSpPr/>
      </xdr:nvSpPr>
      <xdr:spPr>
        <a:xfrm>
          <a:off x="3770280" y="3196440"/>
          <a:ext cx="125640" cy="167760"/>
        </a:xfrm>
        <a:custGeom>
          <a:avLst/>
          <a:gdLst>
            <a:gd name="textAreaLeft" fmla="*/ 0 w 125640"/>
            <a:gd name="textAreaRight" fmla="*/ 126000 w 125640"/>
            <a:gd name="textAreaTop" fmla="*/ 0 h 167760"/>
            <a:gd name="textAreaBottom" fmla="*/ 168120 h 167760"/>
          </a:gdLst>
          <a:ahLst/>
          <a:rect l="textAreaLeft" t="textAreaTop" r="textAreaRight" b="textAreaBottom"/>
          <a:pathLst>
            <a:path w="139303" h="193825">
              <a:moveTo>
                <a:pt x="139255" y="9998"/>
              </a:moveTo>
              <a:cubicBezTo>
                <a:pt x="139254" y="7230"/>
                <a:pt x="139273" y="4743"/>
                <a:pt x="138516" y="3131"/>
              </a:cubicBezTo>
              <a:cubicBezTo>
                <a:pt x="137759" y="1518"/>
                <a:pt x="136375" y="652"/>
                <a:pt x="134713" y="326"/>
              </a:cubicBezTo>
              <a:cubicBezTo>
                <a:pt x="133050" y="0"/>
                <a:pt x="130956" y="289"/>
                <a:pt x="128546" y="1174"/>
              </a:cubicBezTo>
              <a:cubicBezTo>
                <a:pt x="126136" y="2060"/>
                <a:pt x="123497" y="3599"/>
                <a:pt x="120253" y="5640"/>
              </a:cubicBezTo>
              <a:cubicBezTo>
                <a:pt x="117009" y="7680"/>
                <a:pt x="113079" y="10140"/>
                <a:pt x="109078" y="13417"/>
              </a:cubicBezTo>
              <a:cubicBezTo>
                <a:pt x="105077" y="16694"/>
                <a:pt x="100571" y="20932"/>
                <a:pt x="96252" y="25302"/>
              </a:cubicBezTo>
              <a:cubicBezTo>
                <a:pt x="91934" y="29671"/>
                <a:pt x="87671" y="34608"/>
                <a:pt x="83166" y="39635"/>
              </a:cubicBezTo>
              <a:cubicBezTo>
                <a:pt x="78660" y="44662"/>
                <a:pt x="74039" y="49904"/>
                <a:pt x="69219" y="55463"/>
              </a:cubicBezTo>
              <a:cubicBezTo>
                <a:pt x="64399" y="61021"/>
                <a:pt x="58912" y="66938"/>
                <a:pt x="54248" y="72985"/>
              </a:cubicBezTo>
              <a:cubicBezTo>
                <a:pt x="49584" y="79032"/>
                <a:pt x="45441" y="85505"/>
                <a:pt x="41232" y="91748"/>
              </a:cubicBezTo>
              <a:cubicBezTo>
                <a:pt x="37024" y="97990"/>
                <a:pt x="32678" y="104310"/>
                <a:pt x="28993" y="110440"/>
              </a:cubicBezTo>
              <a:cubicBezTo>
                <a:pt x="25309" y="116571"/>
                <a:pt x="22063" y="122542"/>
                <a:pt x="19122" y="128529"/>
              </a:cubicBezTo>
              <a:cubicBezTo>
                <a:pt x="16181" y="134517"/>
                <a:pt x="13580" y="140787"/>
                <a:pt x="11347" y="146363"/>
              </a:cubicBezTo>
              <a:cubicBezTo>
                <a:pt x="9114" y="151938"/>
                <a:pt x="7185" y="157329"/>
                <a:pt x="5724" y="161983"/>
              </a:cubicBezTo>
              <a:cubicBezTo>
                <a:pt x="4261" y="166637"/>
                <a:pt x="3488" y="170493"/>
                <a:pt x="2568" y="174290"/>
              </a:cubicBezTo>
              <a:cubicBezTo>
                <a:pt x="1650" y="178087"/>
                <a:pt x="410" y="181900"/>
                <a:pt x="205" y="184763"/>
              </a:cubicBezTo>
              <a:cubicBezTo>
                <a:pt x="0" y="187627"/>
                <a:pt x="485" y="189979"/>
                <a:pt x="1341" y="191470"/>
              </a:cubicBezTo>
              <a:cubicBezTo>
                <a:pt x="2197" y="192962"/>
                <a:pt x="3592" y="193591"/>
                <a:pt x="5339" y="193708"/>
              </a:cubicBezTo>
              <a:cubicBezTo>
                <a:pt x="7085" y="193825"/>
                <a:pt x="9288" y="193182"/>
                <a:pt x="11820" y="192173"/>
              </a:cubicBezTo>
              <a:cubicBezTo>
                <a:pt x="14353" y="191164"/>
                <a:pt x="17312" y="189740"/>
                <a:pt x="20533" y="187652"/>
              </a:cubicBezTo>
              <a:cubicBezTo>
                <a:pt x="23753" y="185564"/>
                <a:pt x="27358" y="182844"/>
                <a:pt x="31143" y="179644"/>
              </a:cubicBezTo>
              <a:cubicBezTo>
                <a:pt x="34928" y="176444"/>
                <a:pt x="39039" y="172642"/>
                <a:pt x="43243" y="168454"/>
              </a:cubicBezTo>
              <a:cubicBezTo>
                <a:pt x="47447" y="164266"/>
                <a:pt x="51907" y="159530"/>
                <a:pt x="56369" y="154514"/>
              </a:cubicBezTo>
              <a:cubicBezTo>
                <a:pt x="60831" y="149498"/>
                <a:pt x="65466" y="144009"/>
                <a:pt x="70014" y="138358"/>
              </a:cubicBezTo>
              <a:cubicBezTo>
                <a:pt x="74562" y="132707"/>
                <a:pt x="79196" y="126677"/>
                <a:pt x="83655" y="120609"/>
              </a:cubicBezTo>
              <a:cubicBezTo>
                <a:pt x="88114" y="114541"/>
                <a:pt x="92571" y="108200"/>
                <a:pt x="96770" y="101947"/>
              </a:cubicBezTo>
              <a:cubicBezTo>
                <a:pt x="100969" y="95694"/>
                <a:pt x="105072" y="89289"/>
                <a:pt x="108850" y="83092"/>
              </a:cubicBezTo>
              <a:cubicBezTo>
                <a:pt x="112627" y="76895"/>
                <a:pt x="116224" y="70668"/>
                <a:pt x="119434" y="64765"/>
              </a:cubicBezTo>
              <a:cubicBezTo>
                <a:pt x="122645" y="58862"/>
                <a:pt x="125593" y="53054"/>
                <a:pt x="128114" y="47671"/>
              </a:cubicBezTo>
              <a:cubicBezTo>
                <a:pt x="130636" y="42288"/>
                <a:pt x="132826" y="37123"/>
                <a:pt x="134561" y="32468"/>
              </a:cubicBezTo>
              <a:cubicBezTo>
                <a:pt x="136296" y="27813"/>
                <a:pt x="137737" y="23487"/>
                <a:pt x="138520" y="19742"/>
              </a:cubicBezTo>
              <a:cubicBezTo>
                <a:pt x="139303" y="15997"/>
                <a:pt x="139102" y="12028"/>
                <a:pt x="139255" y="999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18</xdr:row>
      <xdr:rowOff>129960</xdr:rowOff>
    </xdr:from>
    <xdr:to>
      <xdr:col>4</xdr:col>
      <xdr:colOff>715320</xdr:colOff>
      <xdr:row>19</xdr:row>
      <xdr:rowOff>126720</xdr:rowOff>
    </xdr:to>
    <xdr:sp>
      <xdr:nvSpPr>
        <xdr:cNvPr id="111" name="PlotDat7_145|1~33_1"/>
        <xdr:cNvSpPr/>
      </xdr:nvSpPr>
      <xdr:spPr>
        <a:xfrm>
          <a:off x="3844440" y="3056040"/>
          <a:ext cx="122040" cy="159480"/>
        </a:xfrm>
        <a:custGeom>
          <a:avLst/>
          <a:gdLst>
            <a:gd name="textAreaLeft" fmla="*/ 0 w 122040"/>
            <a:gd name="textAreaRight" fmla="*/ 122400 w 122040"/>
            <a:gd name="textAreaTop" fmla="*/ 0 h 159480"/>
            <a:gd name="textAreaBottom" fmla="*/ 159840 h 159480"/>
          </a:gdLst>
          <a:ahLst/>
          <a:rect l="textAreaLeft" t="textAreaTop" r="textAreaRight" b="textAreaBottom"/>
          <a:pathLst>
            <a:path w="137160" h="190909">
              <a:moveTo>
                <a:pt x="137160" y="9992"/>
              </a:moveTo>
              <a:cubicBezTo>
                <a:pt x="137149" y="7199"/>
                <a:pt x="135852" y="4952"/>
                <a:pt x="134797" y="3355"/>
              </a:cubicBezTo>
              <a:cubicBezTo>
                <a:pt x="133742" y="1758"/>
                <a:pt x="132562" y="822"/>
                <a:pt x="130832" y="411"/>
              </a:cubicBezTo>
              <a:cubicBezTo>
                <a:pt x="129102" y="0"/>
                <a:pt x="126923" y="162"/>
                <a:pt x="124415" y="889"/>
              </a:cubicBezTo>
              <a:cubicBezTo>
                <a:pt x="121908" y="1616"/>
                <a:pt x="118910" y="2934"/>
                <a:pt x="115784" y="4773"/>
              </a:cubicBezTo>
              <a:cubicBezTo>
                <a:pt x="112659" y="6612"/>
                <a:pt x="109194" y="8845"/>
                <a:pt x="105660" y="11923"/>
              </a:cubicBezTo>
              <a:cubicBezTo>
                <a:pt x="102125" y="15000"/>
                <a:pt x="98657" y="19161"/>
                <a:pt x="94580" y="23239"/>
              </a:cubicBezTo>
              <a:cubicBezTo>
                <a:pt x="90503" y="27318"/>
                <a:pt x="85773" y="31531"/>
                <a:pt x="81200" y="36391"/>
              </a:cubicBezTo>
              <a:cubicBezTo>
                <a:pt x="76628" y="41251"/>
                <a:pt x="71532" y="46803"/>
                <a:pt x="67148" y="52398"/>
              </a:cubicBezTo>
              <a:cubicBezTo>
                <a:pt x="62764" y="57993"/>
                <a:pt x="58969" y="63930"/>
                <a:pt x="54898" y="69963"/>
              </a:cubicBezTo>
              <a:cubicBezTo>
                <a:pt x="50826" y="75996"/>
                <a:pt x="46601" y="82423"/>
                <a:pt x="42714" y="88600"/>
              </a:cubicBezTo>
              <a:cubicBezTo>
                <a:pt x="38828" y="94777"/>
                <a:pt x="35248" y="100999"/>
                <a:pt x="31580" y="107026"/>
              </a:cubicBezTo>
              <a:cubicBezTo>
                <a:pt x="27912" y="113053"/>
                <a:pt x="23973" y="118896"/>
                <a:pt x="20706" y="124761"/>
              </a:cubicBezTo>
              <a:cubicBezTo>
                <a:pt x="17438" y="130627"/>
                <a:pt x="14516" y="136758"/>
                <a:pt x="11974" y="142222"/>
              </a:cubicBezTo>
              <a:cubicBezTo>
                <a:pt x="9432" y="147687"/>
                <a:pt x="7207" y="152963"/>
                <a:pt x="5454" y="157548"/>
              </a:cubicBezTo>
              <a:cubicBezTo>
                <a:pt x="3700" y="162132"/>
                <a:pt x="2291" y="165937"/>
                <a:pt x="1451" y="169731"/>
              </a:cubicBezTo>
              <a:cubicBezTo>
                <a:pt x="610" y="173525"/>
                <a:pt x="537" y="177360"/>
                <a:pt x="412" y="180313"/>
              </a:cubicBezTo>
              <a:cubicBezTo>
                <a:pt x="287" y="183267"/>
                <a:pt x="0" y="185755"/>
                <a:pt x="700" y="187448"/>
              </a:cubicBezTo>
              <a:cubicBezTo>
                <a:pt x="1400" y="189141"/>
                <a:pt x="2903" y="190031"/>
                <a:pt x="4612" y="190470"/>
              </a:cubicBezTo>
              <a:cubicBezTo>
                <a:pt x="6321" y="190909"/>
                <a:pt x="8474" y="190839"/>
                <a:pt x="10951" y="190083"/>
              </a:cubicBezTo>
              <a:cubicBezTo>
                <a:pt x="13428" y="189327"/>
                <a:pt x="16323" y="187897"/>
                <a:pt x="19473" y="185935"/>
              </a:cubicBezTo>
              <a:cubicBezTo>
                <a:pt x="22623" y="183973"/>
                <a:pt x="26150" y="181382"/>
                <a:pt x="29852" y="178310"/>
              </a:cubicBezTo>
              <a:cubicBezTo>
                <a:pt x="33554" y="175238"/>
                <a:pt x="37574" y="171567"/>
                <a:pt x="41686" y="167503"/>
              </a:cubicBezTo>
              <a:cubicBezTo>
                <a:pt x="45798" y="163439"/>
                <a:pt x="50160" y="158825"/>
                <a:pt x="54524" y="153925"/>
              </a:cubicBezTo>
              <a:cubicBezTo>
                <a:pt x="58888" y="149025"/>
                <a:pt x="63422" y="143650"/>
                <a:pt x="67870" y="138103"/>
              </a:cubicBezTo>
              <a:cubicBezTo>
                <a:pt x="72318" y="132556"/>
                <a:pt x="76849" y="126623"/>
                <a:pt x="81210" y="120641"/>
              </a:cubicBezTo>
              <a:cubicBezTo>
                <a:pt x="85571" y="114659"/>
                <a:pt x="89929" y="108397"/>
                <a:pt x="94036" y="102211"/>
              </a:cubicBezTo>
              <a:cubicBezTo>
                <a:pt x="98143" y="96025"/>
                <a:pt x="102156" y="89676"/>
                <a:pt x="105850" y="83523"/>
              </a:cubicBezTo>
              <a:cubicBezTo>
                <a:pt x="109544" y="77370"/>
                <a:pt x="113062" y="71176"/>
                <a:pt x="116202" y="65293"/>
              </a:cubicBezTo>
              <a:cubicBezTo>
                <a:pt x="119342" y="59410"/>
                <a:pt x="122227" y="53610"/>
                <a:pt x="124692" y="48222"/>
              </a:cubicBezTo>
              <a:cubicBezTo>
                <a:pt x="127157" y="42834"/>
                <a:pt x="129298" y="37652"/>
                <a:pt x="130994" y="32967"/>
              </a:cubicBezTo>
              <a:cubicBezTo>
                <a:pt x="132690" y="28282"/>
                <a:pt x="133838" y="23942"/>
                <a:pt x="134866" y="20113"/>
              </a:cubicBezTo>
              <a:cubicBezTo>
                <a:pt x="135894" y="16284"/>
                <a:pt x="136682" y="12101"/>
                <a:pt x="137160" y="999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760</xdr:colOff>
      <xdr:row>21</xdr:row>
      <xdr:rowOff>101520</xdr:rowOff>
    </xdr:from>
    <xdr:to>
      <xdr:col>4</xdr:col>
      <xdr:colOff>279720</xdr:colOff>
      <xdr:row>22</xdr:row>
      <xdr:rowOff>98640</xdr:rowOff>
    </xdr:to>
    <xdr:sp>
      <xdr:nvSpPr>
        <xdr:cNvPr id="112" name="PlotDat7_33|1~33_1"/>
        <xdr:cNvSpPr/>
      </xdr:nvSpPr>
      <xdr:spPr>
        <a:xfrm>
          <a:off x="3427920" y="3515400"/>
          <a:ext cx="102960" cy="159480"/>
        </a:xfrm>
        <a:custGeom>
          <a:avLst/>
          <a:gdLst>
            <a:gd name="textAreaLeft" fmla="*/ 0 w 102960"/>
            <a:gd name="textAreaRight" fmla="*/ 103320 w 102960"/>
            <a:gd name="textAreaTop" fmla="*/ 0 h 159480"/>
            <a:gd name="textAreaBottom" fmla="*/ 159840 h 159480"/>
          </a:gdLst>
          <a:ahLst/>
          <a:rect l="textAreaLeft" t="textAreaTop" r="textAreaRight" b="textAreaBottom"/>
          <a:pathLst>
            <a:path w="111442" h="187995">
              <a:moveTo>
                <a:pt x="111110" y="4758"/>
              </a:moveTo>
              <a:cubicBezTo>
                <a:pt x="111102" y="2948"/>
                <a:pt x="111431" y="1392"/>
                <a:pt x="110833" y="696"/>
              </a:cubicBezTo>
              <a:cubicBezTo>
                <a:pt x="110235" y="0"/>
                <a:pt x="108966" y="47"/>
                <a:pt x="107520" y="585"/>
              </a:cubicBezTo>
              <a:cubicBezTo>
                <a:pt x="106075" y="1123"/>
                <a:pt x="104253" y="2260"/>
                <a:pt x="102156" y="3929"/>
              </a:cubicBezTo>
              <a:cubicBezTo>
                <a:pt x="100059" y="5597"/>
                <a:pt x="97752" y="7772"/>
                <a:pt x="94939" y="10598"/>
              </a:cubicBezTo>
              <a:cubicBezTo>
                <a:pt x="92125" y="13424"/>
                <a:pt x="88714" y="16965"/>
                <a:pt x="85273" y="20884"/>
              </a:cubicBezTo>
              <a:cubicBezTo>
                <a:pt x="81832" y="24802"/>
                <a:pt x="77865" y="29320"/>
                <a:pt x="74291" y="34110"/>
              </a:cubicBezTo>
              <a:cubicBezTo>
                <a:pt x="70716" y="38900"/>
                <a:pt x="67301" y="44310"/>
                <a:pt x="63828" y="49627"/>
              </a:cubicBezTo>
              <a:cubicBezTo>
                <a:pt x="60354" y="54943"/>
                <a:pt x="56907" y="60177"/>
                <a:pt x="53452" y="66011"/>
              </a:cubicBezTo>
              <a:cubicBezTo>
                <a:pt x="49997" y="71844"/>
                <a:pt x="46478" y="78503"/>
                <a:pt x="43093" y="84629"/>
              </a:cubicBezTo>
              <a:cubicBezTo>
                <a:pt x="39707" y="90755"/>
                <a:pt x="36247" y="96865"/>
                <a:pt x="33139" y="102766"/>
              </a:cubicBezTo>
              <a:cubicBezTo>
                <a:pt x="30030" y="108666"/>
                <a:pt x="27312" y="114332"/>
                <a:pt x="24437" y="120033"/>
              </a:cubicBezTo>
              <a:cubicBezTo>
                <a:pt x="21561" y="125733"/>
                <a:pt x="18455" y="131661"/>
                <a:pt x="15888" y="136968"/>
              </a:cubicBezTo>
              <a:cubicBezTo>
                <a:pt x="13322" y="142274"/>
                <a:pt x="11103" y="147124"/>
                <a:pt x="9035" y="151870"/>
              </a:cubicBezTo>
              <a:cubicBezTo>
                <a:pt x="6967" y="156616"/>
                <a:pt x="4778" y="161363"/>
                <a:pt x="3485" y="165446"/>
              </a:cubicBezTo>
              <a:cubicBezTo>
                <a:pt x="2192" y="169528"/>
                <a:pt x="1831" y="173468"/>
                <a:pt x="1278" y="176365"/>
              </a:cubicBezTo>
              <a:cubicBezTo>
                <a:pt x="725" y="179262"/>
                <a:pt x="0" y="181018"/>
                <a:pt x="168" y="182829"/>
              </a:cubicBezTo>
              <a:cubicBezTo>
                <a:pt x="336" y="184640"/>
                <a:pt x="1403" y="186469"/>
                <a:pt x="2284" y="187232"/>
              </a:cubicBezTo>
              <a:cubicBezTo>
                <a:pt x="3165" y="187995"/>
                <a:pt x="4069" y="187930"/>
                <a:pt x="5451" y="187410"/>
              </a:cubicBezTo>
              <a:cubicBezTo>
                <a:pt x="6834" y="186890"/>
                <a:pt x="8578" y="185815"/>
                <a:pt x="10583" y="184109"/>
              </a:cubicBezTo>
              <a:cubicBezTo>
                <a:pt x="12588" y="182403"/>
                <a:pt x="14933" y="180017"/>
                <a:pt x="17482" y="177172"/>
              </a:cubicBezTo>
              <a:cubicBezTo>
                <a:pt x="20032" y="174327"/>
                <a:pt x="22886" y="170885"/>
                <a:pt x="25882" y="167041"/>
              </a:cubicBezTo>
              <a:cubicBezTo>
                <a:pt x="28879" y="163197"/>
                <a:pt x="32134" y="158803"/>
                <a:pt x="35462" y="154107"/>
              </a:cubicBezTo>
              <a:cubicBezTo>
                <a:pt x="38791" y="149411"/>
                <a:pt x="42321" y="144234"/>
                <a:pt x="45853" y="138867"/>
              </a:cubicBezTo>
              <a:cubicBezTo>
                <a:pt x="49386" y="133500"/>
                <a:pt x="53057" y="127738"/>
                <a:pt x="56656" y="121906"/>
              </a:cubicBezTo>
              <a:cubicBezTo>
                <a:pt x="60256" y="116074"/>
                <a:pt x="63925" y="109948"/>
                <a:pt x="67454" y="103875"/>
              </a:cubicBezTo>
              <a:cubicBezTo>
                <a:pt x="70984" y="97802"/>
                <a:pt x="74512" y="91548"/>
                <a:pt x="77835" y="85468"/>
              </a:cubicBezTo>
              <a:cubicBezTo>
                <a:pt x="81159" y="79388"/>
                <a:pt x="84409" y="73246"/>
                <a:pt x="87398" y="67392"/>
              </a:cubicBezTo>
              <a:cubicBezTo>
                <a:pt x="90388" y="61538"/>
                <a:pt x="93235" y="55748"/>
                <a:pt x="95777" y="50345"/>
              </a:cubicBezTo>
              <a:cubicBezTo>
                <a:pt x="98318" y="44942"/>
                <a:pt x="100651" y="39720"/>
                <a:pt x="102647" y="34976"/>
              </a:cubicBezTo>
              <a:cubicBezTo>
                <a:pt x="104643" y="30232"/>
                <a:pt x="106376" y="25783"/>
                <a:pt x="107749" y="21880"/>
              </a:cubicBezTo>
              <a:cubicBezTo>
                <a:pt x="109122" y="17977"/>
                <a:pt x="110322" y="14413"/>
                <a:pt x="110882" y="11559"/>
              </a:cubicBezTo>
              <a:cubicBezTo>
                <a:pt x="111442" y="8705"/>
                <a:pt x="111062" y="6175"/>
                <a:pt x="111110" y="475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40</xdr:colOff>
      <xdr:row>22</xdr:row>
      <xdr:rowOff>12240</xdr:rowOff>
    </xdr:from>
    <xdr:to>
      <xdr:col>4</xdr:col>
      <xdr:colOff>218880</xdr:colOff>
      <xdr:row>23</xdr:row>
      <xdr:rowOff>720</xdr:rowOff>
    </xdr:to>
    <xdr:sp>
      <xdr:nvSpPr>
        <xdr:cNvPr id="113" name="PlotDat7_25|1~33_1"/>
        <xdr:cNvSpPr/>
      </xdr:nvSpPr>
      <xdr:spPr>
        <a:xfrm>
          <a:off x="3376800" y="3588480"/>
          <a:ext cx="93240" cy="151200"/>
        </a:xfrm>
        <a:custGeom>
          <a:avLst/>
          <a:gdLst>
            <a:gd name="textAreaLeft" fmla="*/ 0 w 93240"/>
            <a:gd name="textAreaRight" fmla="*/ 93600 w 93240"/>
            <a:gd name="textAreaTop" fmla="*/ 0 h 151200"/>
            <a:gd name="textAreaBottom" fmla="*/ 151560 h 151200"/>
          </a:gdLst>
          <a:ahLst/>
          <a:rect l="textAreaLeft" t="textAreaTop" r="textAreaRight" b="textAreaBottom"/>
          <a:pathLst>
            <a:path w="105013" h="179251">
              <a:moveTo>
                <a:pt x="105013" y="4906"/>
              </a:moveTo>
              <a:cubicBezTo>
                <a:pt x="105011" y="3124"/>
                <a:pt x="104640" y="1458"/>
                <a:pt x="103980" y="730"/>
              </a:cubicBezTo>
              <a:cubicBezTo>
                <a:pt x="103319" y="3"/>
                <a:pt x="102326" y="0"/>
                <a:pt x="101047" y="541"/>
              </a:cubicBezTo>
              <a:cubicBezTo>
                <a:pt x="99768" y="1081"/>
                <a:pt x="98159" y="2250"/>
                <a:pt x="96305" y="3976"/>
              </a:cubicBezTo>
              <a:cubicBezTo>
                <a:pt x="94451" y="5703"/>
                <a:pt x="92386" y="8133"/>
                <a:pt x="89922" y="10901"/>
              </a:cubicBezTo>
              <a:cubicBezTo>
                <a:pt x="87459" y="13668"/>
                <a:pt x="84390" y="17056"/>
                <a:pt x="81526" y="20581"/>
              </a:cubicBezTo>
              <a:cubicBezTo>
                <a:pt x="78662" y="24105"/>
                <a:pt x="75883" y="27748"/>
                <a:pt x="72733" y="32050"/>
              </a:cubicBezTo>
              <a:cubicBezTo>
                <a:pt x="69583" y="36352"/>
                <a:pt x="65884" y="41336"/>
                <a:pt x="62624" y="46390"/>
              </a:cubicBezTo>
              <a:cubicBezTo>
                <a:pt x="59365" y="51444"/>
                <a:pt x="56629" y="56831"/>
                <a:pt x="53176" y="62372"/>
              </a:cubicBezTo>
              <a:cubicBezTo>
                <a:pt x="49723" y="67914"/>
                <a:pt x="45521" y="73857"/>
                <a:pt x="41904" y="79639"/>
              </a:cubicBezTo>
              <a:cubicBezTo>
                <a:pt x="38287" y="85421"/>
                <a:pt x="34656" y="91277"/>
                <a:pt x="31473" y="97068"/>
              </a:cubicBezTo>
              <a:cubicBezTo>
                <a:pt x="28289" y="102859"/>
                <a:pt x="25583" y="108797"/>
                <a:pt x="22803" y="114388"/>
              </a:cubicBezTo>
              <a:cubicBezTo>
                <a:pt x="20024" y="119978"/>
                <a:pt x="17109" y="125402"/>
                <a:pt x="14798" y="130609"/>
              </a:cubicBezTo>
              <a:cubicBezTo>
                <a:pt x="12487" y="135815"/>
                <a:pt x="10616" y="140937"/>
                <a:pt x="8936" y="145628"/>
              </a:cubicBezTo>
              <a:cubicBezTo>
                <a:pt x="7256" y="150318"/>
                <a:pt x="5901" y="154901"/>
                <a:pt x="4714" y="158752"/>
              </a:cubicBezTo>
              <a:cubicBezTo>
                <a:pt x="3528" y="162603"/>
                <a:pt x="2594" y="165952"/>
                <a:pt x="1818" y="168732"/>
              </a:cubicBezTo>
              <a:cubicBezTo>
                <a:pt x="1042" y="171513"/>
                <a:pt x="116" y="173812"/>
                <a:pt x="58" y="175437"/>
              </a:cubicBezTo>
              <a:cubicBezTo>
                <a:pt x="0" y="177062"/>
                <a:pt x="734" y="177922"/>
                <a:pt x="1468" y="178486"/>
              </a:cubicBezTo>
              <a:cubicBezTo>
                <a:pt x="2202" y="179050"/>
                <a:pt x="3154" y="179251"/>
                <a:pt x="4460" y="178822"/>
              </a:cubicBezTo>
              <a:cubicBezTo>
                <a:pt x="5766" y="178393"/>
                <a:pt x="7412" y="177488"/>
                <a:pt x="9305" y="175911"/>
              </a:cubicBezTo>
              <a:cubicBezTo>
                <a:pt x="11198" y="174334"/>
                <a:pt x="13410" y="172052"/>
                <a:pt x="15818" y="169360"/>
              </a:cubicBezTo>
              <a:cubicBezTo>
                <a:pt x="18226" y="166668"/>
                <a:pt x="20921" y="163405"/>
                <a:pt x="23750" y="159757"/>
              </a:cubicBezTo>
              <a:cubicBezTo>
                <a:pt x="26579" y="156109"/>
                <a:pt x="29652" y="151934"/>
                <a:pt x="32794" y="147471"/>
              </a:cubicBezTo>
              <a:cubicBezTo>
                <a:pt x="35936" y="143008"/>
                <a:pt x="39269" y="138083"/>
                <a:pt x="42604" y="132976"/>
              </a:cubicBezTo>
              <a:cubicBezTo>
                <a:pt x="45939" y="127869"/>
                <a:pt x="49404" y="122384"/>
                <a:pt x="52803" y="116829"/>
              </a:cubicBezTo>
              <a:cubicBezTo>
                <a:pt x="56202" y="111274"/>
                <a:pt x="59665" y="105436"/>
                <a:pt x="62997" y="99647"/>
              </a:cubicBezTo>
              <a:cubicBezTo>
                <a:pt x="66329" y="93858"/>
                <a:pt x="69659" y="87895"/>
                <a:pt x="72797" y="82094"/>
              </a:cubicBezTo>
              <a:cubicBezTo>
                <a:pt x="75935" y="76293"/>
                <a:pt x="79002" y="70432"/>
                <a:pt x="81825" y="64843"/>
              </a:cubicBezTo>
              <a:cubicBezTo>
                <a:pt x="84648" y="59254"/>
                <a:pt x="87335" y="53721"/>
                <a:pt x="89734" y="48558"/>
              </a:cubicBezTo>
              <a:cubicBezTo>
                <a:pt x="92133" y="43395"/>
                <a:pt x="94338" y="38403"/>
                <a:pt x="96221" y="33864"/>
              </a:cubicBezTo>
              <a:cubicBezTo>
                <a:pt x="98104" y="29325"/>
                <a:pt x="99740" y="25065"/>
                <a:pt x="101035" y="21325"/>
              </a:cubicBezTo>
              <a:cubicBezTo>
                <a:pt x="102330" y="17585"/>
                <a:pt x="103330" y="14160"/>
                <a:pt x="103993" y="11423"/>
              </a:cubicBezTo>
              <a:cubicBezTo>
                <a:pt x="104656" y="8686"/>
                <a:pt x="104801" y="6264"/>
                <a:pt x="105013" y="490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0</xdr:colOff>
      <xdr:row>20</xdr:row>
      <xdr:rowOff>79200</xdr:rowOff>
    </xdr:from>
    <xdr:to>
      <xdr:col>4</xdr:col>
      <xdr:colOff>603000</xdr:colOff>
      <xdr:row>21</xdr:row>
      <xdr:rowOff>21960</xdr:rowOff>
    </xdr:to>
    <xdr:sp>
      <xdr:nvSpPr>
        <xdr:cNvPr id="114" name="PlotDat7_109|1~33_1"/>
        <xdr:cNvSpPr/>
      </xdr:nvSpPr>
      <xdr:spPr>
        <a:xfrm>
          <a:off x="3719160" y="3330360"/>
          <a:ext cx="135000" cy="105480"/>
        </a:xfrm>
        <a:custGeom>
          <a:avLst/>
          <a:gdLst>
            <a:gd name="textAreaLeft" fmla="*/ 0 w 135000"/>
            <a:gd name="textAreaRight" fmla="*/ 135360 w 135000"/>
            <a:gd name="textAreaTop" fmla="*/ 0 h 105480"/>
            <a:gd name="textAreaBottom" fmla="*/ 105840 h 105480"/>
          </a:gdLst>
          <a:ahLst/>
          <a:rect l="textAreaLeft" t="textAreaTop" r="textAreaRight" b="textAreaBottom"/>
          <a:pathLst>
            <a:path w="143589" h="123873">
              <a:moveTo>
                <a:pt x="143589" y="26831"/>
              </a:moveTo>
              <a:cubicBezTo>
                <a:pt x="143577" y="23395"/>
                <a:pt x="143261" y="19968"/>
                <a:pt x="142337" y="17109"/>
              </a:cubicBezTo>
              <a:cubicBezTo>
                <a:pt x="141413" y="14250"/>
                <a:pt x="139921" y="11824"/>
                <a:pt x="138043" y="9677"/>
              </a:cubicBezTo>
              <a:cubicBezTo>
                <a:pt x="136166" y="7530"/>
                <a:pt x="133800" y="5677"/>
                <a:pt x="131077" y="4229"/>
              </a:cubicBezTo>
              <a:cubicBezTo>
                <a:pt x="128354" y="2779"/>
                <a:pt x="125059" y="1649"/>
                <a:pt x="121705" y="980"/>
              </a:cubicBezTo>
              <a:cubicBezTo>
                <a:pt x="118351" y="310"/>
                <a:pt x="114828" y="0"/>
                <a:pt x="110954" y="211"/>
              </a:cubicBezTo>
              <a:cubicBezTo>
                <a:pt x="107080" y="421"/>
                <a:pt x="102714" y="1302"/>
                <a:pt x="98456" y="2243"/>
              </a:cubicBezTo>
              <a:cubicBezTo>
                <a:pt x="94198" y="3184"/>
                <a:pt x="89969" y="4302"/>
                <a:pt x="85407" y="5855"/>
              </a:cubicBezTo>
              <a:cubicBezTo>
                <a:pt x="80844" y="7408"/>
                <a:pt x="75680" y="9344"/>
                <a:pt x="71078" y="11557"/>
              </a:cubicBezTo>
              <a:cubicBezTo>
                <a:pt x="66477" y="13770"/>
                <a:pt x="62352" y="16346"/>
                <a:pt x="57796" y="19135"/>
              </a:cubicBezTo>
              <a:cubicBezTo>
                <a:pt x="53240" y="21923"/>
                <a:pt x="47991" y="25020"/>
                <a:pt x="43745" y="28292"/>
              </a:cubicBezTo>
              <a:cubicBezTo>
                <a:pt x="39499" y="31564"/>
                <a:pt x="36179" y="35004"/>
                <a:pt x="32319" y="38765"/>
              </a:cubicBezTo>
              <a:cubicBezTo>
                <a:pt x="28459" y="42526"/>
                <a:pt x="24221" y="46728"/>
                <a:pt x="20583" y="50855"/>
              </a:cubicBezTo>
              <a:cubicBezTo>
                <a:pt x="16946" y="54982"/>
                <a:pt x="13173" y="59493"/>
                <a:pt x="10495" y="63528"/>
              </a:cubicBezTo>
              <a:cubicBezTo>
                <a:pt x="7817" y="67563"/>
                <a:pt x="6115" y="71243"/>
                <a:pt x="4511" y="75067"/>
              </a:cubicBezTo>
              <a:cubicBezTo>
                <a:pt x="2906" y="78892"/>
                <a:pt x="1600" y="82853"/>
                <a:pt x="871" y="86475"/>
              </a:cubicBezTo>
              <a:cubicBezTo>
                <a:pt x="142" y="90097"/>
                <a:pt x="149" y="93516"/>
                <a:pt x="137" y="96798"/>
              </a:cubicBezTo>
              <a:cubicBezTo>
                <a:pt x="125" y="100080"/>
                <a:pt x="0" y="103242"/>
                <a:pt x="796" y="106168"/>
              </a:cubicBezTo>
              <a:cubicBezTo>
                <a:pt x="1592" y="109095"/>
                <a:pt x="3113" y="112172"/>
                <a:pt x="4913" y="114359"/>
              </a:cubicBezTo>
              <a:cubicBezTo>
                <a:pt x="6713" y="116546"/>
                <a:pt x="8983" y="117822"/>
                <a:pt x="11594" y="119288"/>
              </a:cubicBezTo>
              <a:cubicBezTo>
                <a:pt x="14205" y="120754"/>
                <a:pt x="17258" y="122437"/>
                <a:pt x="20580" y="123155"/>
              </a:cubicBezTo>
              <a:cubicBezTo>
                <a:pt x="23902" y="123873"/>
                <a:pt x="27621" y="123689"/>
                <a:pt x="31526" y="123599"/>
              </a:cubicBezTo>
              <a:cubicBezTo>
                <a:pt x="35431" y="123509"/>
                <a:pt x="39673" y="123403"/>
                <a:pt x="44012" y="122615"/>
              </a:cubicBezTo>
              <a:cubicBezTo>
                <a:pt x="48351" y="121827"/>
                <a:pt x="52953" y="120482"/>
                <a:pt x="57558" y="118873"/>
              </a:cubicBezTo>
              <a:cubicBezTo>
                <a:pt x="62163" y="117264"/>
                <a:pt x="66948" y="115256"/>
                <a:pt x="71643" y="112963"/>
              </a:cubicBezTo>
              <a:cubicBezTo>
                <a:pt x="76338" y="110670"/>
                <a:pt x="81123" y="108004"/>
                <a:pt x="85727" y="105114"/>
              </a:cubicBezTo>
              <a:cubicBezTo>
                <a:pt x="90331" y="102224"/>
                <a:pt x="94931" y="99000"/>
                <a:pt x="99267" y="95625"/>
              </a:cubicBezTo>
              <a:cubicBezTo>
                <a:pt x="103603" y="92250"/>
                <a:pt x="107842" y="88592"/>
                <a:pt x="111744" y="84861"/>
              </a:cubicBezTo>
              <a:cubicBezTo>
                <a:pt x="115646" y="81130"/>
                <a:pt x="119360" y="77181"/>
                <a:pt x="122677" y="73237"/>
              </a:cubicBezTo>
              <a:cubicBezTo>
                <a:pt x="125994" y="69293"/>
                <a:pt x="129042" y="65205"/>
                <a:pt x="131648" y="61200"/>
              </a:cubicBezTo>
              <a:cubicBezTo>
                <a:pt x="134254" y="57195"/>
                <a:pt x="136517" y="53121"/>
                <a:pt x="138311" y="49210"/>
              </a:cubicBezTo>
              <a:cubicBezTo>
                <a:pt x="140105" y="45299"/>
                <a:pt x="141530" y="41461"/>
                <a:pt x="142410" y="37731"/>
              </a:cubicBezTo>
              <a:cubicBezTo>
                <a:pt x="143290" y="34001"/>
                <a:pt x="143344" y="29102"/>
                <a:pt x="143589" y="2683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280</xdr:colOff>
      <xdr:row>18</xdr:row>
      <xdr:rowOff>39600</xdr:rowOff>
    </xdr:from>
    <xdr:to>
      <xdr:col>4</xdr:col>
      <xdr:colOff>804600</xdr:colOff>
      <xdr:row>18</xdr:row>
      <xdr:rowOff>158400</xdr:rowOff>
    </xdr:to>
    <xdr:sp>
      <xdr:nvSpPr>
        <xdr:cNvPr id="115" name="PlotDat7_167|1~33_1"/>
        <xdr:cNvSpPr/>
      </xdr:nvSpPr>
      <xdr:spPr>
        <a:xfrm>
          <a:off x="3943440" y="2965680"/>
          <a:ext cx="112320" cy="118800"/>
        </a:xfrm>
        <a:custGeom>
          <a:avLst/>
          <a:gdLst>
            <a:gd name="textAreaLeft" fmla="*/ 0 w 112320"/>
            <a:gd name="textAreaRight" fmla="*/ 112680 w 112320"/>
            <a:gd name="textAreaTop" fmla="*/ 0 h 118800"/>
            <a:gd name="textAreaBottom" fmla="*/ 119160 h 118800"/>
          </a:gdLst>
          <a:ahLst/>
          <a:rect l="textAreaLeft" t="textAreaTop" r="textAreaRight" b="textAreaBottom"/>
          <a:pathLst>
            <a:path w="124302" h="142818">
              <a:moveTo>
                <a:pt x="124302" y="16952"/>
              </a:moveTo>
              <a:cubicBezTo>
                <a:pt x="124300" y="13850"/>
                <a:pt x="124078" y="11421"/>
                <a:pt x="123342" y="9217"/>
              </a:cubicBezTo>
              <a:cubicBezTo>
                <a:pt x="122606" y="7013"/>
                <a:pt x="121394" y="5148"/>
                <a:pt x="119882" y="3730"/>
              </a:cubicBezTo>
              <a:cubicBezTo>
                <a:pt x="118370" y="2311"/>
                <a:pt x="116463" y="1284"/>
                <a:pt x="114270" y="706"/>
              </a:cubicBezTo>
              <a:cubicBezTo>
                <a:pt x="112077" y="128"/>
                <a:pt x="109724" y="0"/>
                <a:pt x="106726" y="265"/>
              </a:cubicBezTo>
              <a:cubicBezTo>
                <a:pt x="103728" y="530"/>
                <a:pt x="99725" y="1170"/>
                <a:pt x="96278" y="2293"/>
              </a:cubicBezTo>
              <a:cubicBezTo>
                <a:pt x="92831" y="3415"/>
                <a:pt x="89578" y="5037"/>
                <a:pt x="86042" y="6998"/>
              </a:cubicBezTo>
              <a:cubicBezTo>
                <a:pt x="82507" y="8959"/>
                <a:pt x="78961" y="11356"/>
                <a:pt x="75062" y="14056"/>
              </a:cubicBezTo>
              <a:cubicBezTo>
                <a:pt x="71164" y="16756"/>
                <a:pt x="66642" y="19690"/>
                <a:pt x="62651" y="23198"/>
              </a:cubicBezTo>
              <a:cubicBezTo>
                <a:pt x="58659" y="26707"/>
                <a:pt x="55132" y="30927"/>
                <a:pt x="51115" y="35107"/>
              </a:cubicBezTo>
              <a:cubicBezTo>
                <a:pt x="47098" y="39287"/>
                <a:pt x="42364" y="43794"/>
                <a:pt x="38544" y="48279"/>
              </a:cubicBezTo>
              <a:cubicBezTo>
                <a:pt x="34725" y="52763"/>
                <a:pt x="31415" y="57260"/>
                <a:pt x="28197" y="62015"/>
              </a:cubicBezTo>
              <a:cubicBezTo>
                <a:pt x="24978" y="66769"/>
                <a:pt x="22081" y="71999"/>
                <a:pt x="19237" y="76808"/>
              </a:cubicBezTo>
              <a:cubicBezTo>
                <a:pt x="16392" y="81617"/>
                <a:pt x="13350" y="86442"/>
                <a:pt x="11131" y="90873"/>
              </a:cubicBezTo>
              <a:cubicBezTo>
                <a:pt x="8912" y="95303"/>
                <a:pt x="7534" y="99431"/>
                <a:pt x="5922" y="103391"/>
              </a:cubicBezTo>
              <a:cubicBezTo>
                <a:pt x="4309" y="107351"/>
                <a:pt x="2423" y="111126"/>
                <a:pt x="1455" y="114632"/>
              </a:cubicBezTo>
              <a:cubicBezTo>
                <a:pt x="487" y="118139"/>
                <a:pt x="0" y="121505"/>
                <a:pt x="112" y="124433"/>
              </a:cubicBezTo>
              <a:cubicBezTo>
                <a:pt x="224" y="127361"/>
                <a:pt x="1200" y="129854"/>
                <a:pt x="2124" y="132202"/>
              </a:cubicBezTo>
              <a:cubicBezTo>
                <a:pt x="3048" y="134550"/>
                <a:pt x="4114" y="136849"/>
                <a:pt x="5657" y="138521"/>
              </a:cubicBezTo>
              <a:cubicBezTo>
                <a:pt x="7200" y="140193"/>
                <a:pt x="9146" y="141644"/>
                <a:pt x="11383" y="142231"/>
              </a:cubicBezTo>
              <a:cubicBezTo>
                <a:pt x="13620" y="142818"/>
                <a:pt x="16235" y="142452"/>
                <a:pt x="19081" y="142045"/>
              </a:cubicBezTo>
              <a:cubicBezTo>
                <a:pt x="21927" y="141638"/>
                <a:pt x="25112" y="140979"/>
                <a:pt x="28457" y="139786"/>
              </a:cubicBezTo>
              <a:cubicBezTo>
                <a:pt x="31802" y="138593"/>
                <a:pt x="35435" y="136928"/>
                <a:pt x="39150" y="134885"/>
              </a:cubicBezTo>
              <a:cubicBezTo>
                <a:pt x="42865" y="132842"/>
                <a:pt x="46805" y="130344"/>
                <a:pt x="50748" y="127531"/>
              </a:cubicBezTo>
              <a:cubicBezTo>
                <a:pt x="54691" y="124718"/>
                <a:pt x="58787" y="121483"/>
                <a:pt x="62806" y="118008"/>
              </a:cubicBezTo>
              <a:cubicBezTo>
                <a:pt x="66825" y="114533"/>
                <a:pt x="70922" y="110686"/>
                <a:pt x="74863" y="106683"/>
              </a:cubicBezTo>
              <a:cubicBezTo>
                <a:pt x="78804" y="102680"/>
                <a:pt x="82740" y="98368"/>
                <a:pt x="86451" y="93990"/>
              </a:cubicBezTo>
              <a:cubicBezTo>
                <a:pt x="90162" y="89612"/>
                <a:pt x="93789" y="85001"/>
                <a:pt x="97128" y="80416"/>
              </a:cubicBezTo>
              <a:cubicBezTo>
                <a:pt x="100467" y="75831"/>
                <a:pt x="103646" y="71097"/>
                <a:pt x="106484" y="66482"/>
              </a:cubicBezTo>
              <a:cubicBezTo>
                <a:pt x="109322" y="61867"/>
                <a:pt x="111929" y="57193"/>
                <a:pt x="114157" y="52725"/>
              </a:cubicBezTo>
              <a:cubicBezTo>
                <a:pt x="116385" y="48257"/>
                <a:pt x="118321" y="43825"/>
                <a:pt x="119854" y="39676"/>
              </a:cubicBezTo>
              <a:cubicBezTo>
                <a:pt x="121387" y="35527"/>
                <a:pt x="122615" y="31619"/>
                <a:pt x="123356" y="27832"/>
              </a:cubicBezTo>
              <a:cubicBezTo>
                <a:pt x="124097" y="24045"/>
                <a:pt x="124105" y="19219"/>
                <a:pt x="124302" y="169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76320</xdr:rowOff>
    </xdr:from>
    <xdr:to>
      <xdr:col>4</xdr:col>
      <xdr:colOff>397440</xdr:colOff>
      <xdr:row>21</xdr:row>
      <xdr:rowOff>43560</xdr:rowOff>
    </xdr:to>
    <xdr:sp>
      <xdr:nvSpPr>
        <xdr:cNvPr id="116" name="PlotDat7_75|1~33_1"/>
        <xdr:cNvSpPr/>
      </xdr:nvSpPr>
      <xdr:spPr>
        <a:xfrm>
          <a:off x="3555360" y="3327480"/>
          <a:ext cx="93240" cy="129960"/>
        </a:xfrm>
        <a:custGeom>
          <a:avLst/>
          <a:gdLst>
            <a:gd name="textAreaLeft" fmla="*/ 0 w 93240"/>
            <a:gd name="textAreaRight" fmla="*/ 93600 w 93240"/>
            <a:gd name="textAreaTop" fmla="*/ 0 h 129960"/>
            <a:gd name="textAreaBottom" fmla="*/ 130320 h 129960"/>
          </a:gdLst>
          <a:ahLst/>
          <a:rect l="textAreaLeft" t="textAreaTop" r="textAreaRight" b="textAreaBottom"/>
          <a:pathLst>
            <a:path w="102870" h="154477">
              <a:moveTo>
                <a:pt x="102862" y="11497"/>
              </a:moveTo>
              <a:cubicBezTo>
                <a:pt x="102870" y="8870"/>
                <a:pt x="101931" y="6471"/>
                <a:pt x="101194" y="4728"/>
              </a:cubicBezTo>
              <a:cubicBezTo>
                <a:pt x="100457" y="2984"/>
                <a:pt x="99642" y="1787"/>
                <a:pt x="98439" y="1034"/>
              </a:cubicBezTo>
              <a:cubicBezTo>
                <a:pt x="97236" y="280"/>
                <a:pt x="95719" y="0"/>
                <a:pt x="93975" y="208"/>
              </a:cubicBezTo>
              <a:cubicBezTo>
                <a:pt x="92232" y="415"/>
                <a:pt x="90366" y="1109"/>
                <a:pt x="87977" y="2278"/>
              </a:cubicBezTo>
              <a:cubicBezTo>
                <a:pt x="85589" y="3448"/>
                <a:pt x="82447" y="5161"/>
                <a:pt x="79647" y="7221"/>
              </a:cubicBezTo>
              <a:cubicBezTo>
                <a:pt x="76846" y="9282"/>
                <a:pt x="74155" y="11692"/>
                <a:pt x="71171" y="14640"/>
              </a:cubicBezTo>
              <a:cubicBezTo>
                <a:pt x="68188" y="17589"/>
                <a:pt x="65148" y="21172"/>
                <a:pt x="61746" y="24914"/>
              </a:cubicBezTo>
              <a:cubicBezTo>
                <a:pt x="58343" y="28656"/>
                <a:pt x="54286" y="32677"/>
                <a:pt x="50755" y="37092"/>
              </a:cubicBezTo>
              <a:cubicBezTo>
                <a:pt x="47223" y="41508"/>
                <a:pt x="43735" y="46652"/>
                <a:pt x="40554" y="51406"/>
              </a:cubicBezTo>
              <a:cubicBezTo>
                <a:pt x="37374" y="56161"/>
                <a:pt x="34669" y="60818"/>
                <a:pt x="31670" y="65620"/>
              </a:cubicBezTo>
              <a:cubicBezTo>
                <a:pt x="28670" y="70423"/>
                <a:pt x="25452" y="75293"/>
                <a:pt x="22556" y="80220"/>
              </a:cubicBezTo>
              <a:cubicBezTo>
                <a:pt x="19661" y="85146"/>
                <a:pt x="16659" y="90241"/>
                <a:pt x="14295" y="95181"/>
              </a:cubicBezTo>
              <a:cubicBezTo>
                <a:pt x="11930" y="100121"/>
                <a:pt x="10044" y="105231"/>
                <a:pt x="8369" y="109859"/>
              </a:cubicBezTo>
              <a:cubicBezTo>
                <a:pt x="6693" y="114487"/>
                <a:pt x="5379" y="118899"/>
                <a:pt x="4241" y="122948"/>
              </a:cubicBezTo>
              <a:cubicBezTo>
                <a:pt x="3103" y="126996"/>
                <a:pt x="2243" y="130853"/>
                <a:pt x="1539" y="134147"/>
              </a:cubicBezTo>
              <a:cubicBezTo>
                <a:pt x="835" y="137441"/>
                <a:pt x="0" y="140225"/>
                <a:pt x="17" y="142711"/>
              </a:cubicBezTo>
              <a:cubicBezTo>
                <a:pt x="34" y="145196"/>
                <a:pt x="888" y="147288"/>
                <a:pt x="1643" y="149064"/>
              </a:cubicBezTo>
              <a:cubicBezTo>
                <a:pt x="2398" y="150840"/>
                <a:pt x="3280" y="152524"/>
                <a:pt x="4548" y="153370"/>
              </a:cubicBezTo>
              <a:cubicBezTo>
                <a:pt x="5816" y="154216"/>
                <a:pt x="7415" y="154477"/>
                <a:pt x="9253" y="154142"/>
              </a:cubicBezTo>
              <a:cubicBezTo>
                <a:pt x="11091" y="153807"/>
                <a:pt x="13241" y="152648"/>
                <a:pt x="15578" y="151357"/>
              </a:cubicBezTo>
              <a:cubicBezTo>
                <a:pt x="17915" y="150066"/>
                <a:pt x="20531" y="148493"/>
                <a:pt x="23278" y="146394"/>
              </a:cubicBezTo>
              <a:cubicBezTo>
                <a:pt x="26025" y="144295"/>
                <a:pt x="29009" y="141702"/>
                <a:pt x="32059" y="138761"/>
              </a:cubicBezTo>
              <a:cubicBezTo>
                <a:pt x="35109" y="135820"/>
                <a:pt x="38344" y="132420"/>
                <a:pt x="41580" y="128751"/>
              </a:cubicBezTo>
              <a:cubicBezTo>
                <a:pt x="44816" y="125082"/>
                <a:pt x="48178" y="121004"/>
                <a:pt x="51477" y="116748"/>
              </a:cubicBezTo>
              <a:cubicBezTo>
                <a:pt x="54776" y="112492"/>
                <a:pt x="58138" y="107895"/>
                <a:pt x="61372" y="103216"/>
              </a:cubicBezTo>
              <a:cubicBezTo>
                <a:pt x="64606" y="98537"/>
                <a:pt x="67836" y="93595"/>
                <a:pt x="70881" y="88672"/>
              </a:cubicBezTo>
              <a:cubicBezTo>
                <a:pt x="73926" y="83749"/>
                <a:pt x="76904" y="78655"/>
                <a:pt x="79643" y="73677"/>
              </a:cubicBezTo>
              <a:cubicBezTo>
                <a:pt x="82382" y="68699"/>
                <a:pt x="84988" y="63647"/>
                <a:pt x="87316" y="58805"/>
              </a:cubicBezTo>
              <a:cubicBezTo>
                <a:pt x="89644" y="53963"/>
                <a:pt x="91783" y="49147"/>
                <a:pt x="93610" y="44628"/>
              </a:cubicBezTo>
              <a:cubicBezTo>
                <a:pt x="95437" y="40109"/>
                <a:pt x="97023" y="35714"/>
                <a:pt x="98279" y="31692"/>
              </a:cubicBezTo>
              <a:cubicBezTo>
                <a:pt x="99535" y="27670"/>
                <a:pt x="100381" y="23860"/>
                <a:pt x="101145" y="20494"/>
              </a:cubicBezTo>
              <a:cubicBezTo>
                <a:pt x="101909" y="17128"/>
                <a:pt x="102504" y="13372"/>
                <a:pt x="102862" y="114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6520</xdr:colOff>
      <xdr:row>20</xdr:row>
      <xdr:rowOff>134640</xdr:rowOff>
    </xdr:from>
    <xdr:to>
      <xdr:col>4</xdr:col>
      <xdr:colOff>509760</xdr:colOff>
      <xdr:row>21</xdr:row>
      <xdr:rowOff>101520</xdr:rowOff>
    </xdr:to>
    <xdr:sp>
      <xdr:nvSpPr>
        <xdr:cNvPr id="117" name="PlotDat7_101|1~33_1"/>
        <xdr:cNvSpPr/>
      </xdr:nvSpPr>
      <xdr:spPr>
        <a:xfrm>
          <a:off x="3667680" y="3385800"/>
          <a:ext cx="93240" cy="129600"/>
        </a:xfrm>
        <a:custGeom>
          <a:avLst/>
          <a:gdLst>
            <a:gd name="textAreaLeft" fmla="*/ 0 w 93240"/>
            <a:gd name="textAreaRight" fmla="*/ 93600 w 93240"/>
            <a:gd name="textAreaTop" fmla="*/ 0 h 129600"/>
            <a:gd name="textAreaBottom" fmla="*/ 129960 h 129600"/>
          </a:gdLst>
          <a:ahLst/>
          <a:rect l="textAreaLeft" t="textAreaTop" r="textAreaRight" b="textAreaBottom"/>
          <a:pathLst>
            <a:path w="105013" h="151562">
              <a:moveTo>
                <a:pt x="104707" y="4651"/>
              </a:moveTo>
              <a:cubicBezTo>
                <a:pt x="104701" y="2953"/>
                <a:pt x="105005" y="1813"/>
                <a:pt x="104443" y="1073"/>
              </a:cubicBezTo>
              <a:cubicBezTo>
                <a:pt x="103880" y="333"/>
                <a:pt x="102689" y="0"/>
                <a:pt x="101330" y="211"/>
              </a:cubicBezTo>
              <a:cubicBezTo>
                <a:pt x="99970" y="421"/>
                <a:pt x="98259" y="1145"/>
                <a:pt x="96288" y="2340"/>
              </a:cubicBezTo>
              <a:cubicBezTo>
                <a:pt x="94317" y="3535"/>
                <a:pt x="91946" y="5340"/>
                <a:pt x="89508" y="7379"/>
              </a:cubicBezTo>
              <a:cubicBezTo>
                <a:pt x="87071" y="9419"/>
                <a:pt x="84326" y="11741"/>
                <a:pt x="81667" y="14576"/>
              </a:cubicBezTo>
              <a:cubicBezTo>
                <a:pt x="79008" y="17411"/>
                <a:pt x="76461" y="20859"/>
                <a:pt x="73552" y="24393"/>
              </a:cubicBezTo>
              <a:cubicBezTo>
                <a:pt x="70644" y="27927"/>
                <a:pt x="67655" y="31695"/>
                <a:pt x="64216" y="35781"/>
              </a:cubicBezTo>
              <a:cubicBezTo>
                <a:pt x="60778" y="39867"/>
                <a:pt x="56642" y="44301"/>
                <a:pt x="52925" y="48907"/>
              </a:cubicBezTo>
              <a:cubicBezTo>
                <a:pt x="49207" y="53513"/>
                <a:pt x="45454" y="58524"/>
                <a:pt x="41915" y="63420"/>
              </a:cubicBezTo>
              <a:cubicBezTo>
                <a:pt x="38377" y="68317"/>
                <a:pt x="34821" y="73283"/>
                <a:pt x="31696" y="78287"/>
              </a:cubicBezTo>
              <a:cubicBezTo>
                <a:pt x="28570" y="83290"/>
                <a:pt x="25908" y="88455"/>
                <a:pt x="23162" y="93444"/>
              </a:cubicBezTo>
              <a:cubicBezTo>
                <a:pt x="20416" y="98432"/>
                <a:pt x="17522" y="103578"/>
                <a:pt x="15217" y="108220"/>
              </a:cubicBezTo>
              <a:cubicBezTo>
                <a:pt x="12913" y="112862"/>
                <a:pt x="11034" y="117271"/>
                <a:pt x="9336" y="121297"/>
              </a:cubicBezTo>
              <a:cubicBezTo>
                <a:pt x="7639" y="125323"/>
                <a:pt x="6257" y="129137"/>
                <a:pt x="5036" y="132376"/>
              </a:cubicBezTo>
              <a:cubicBezTo>
                <a:pt x="3815" y="135614"/>
                <a:pt x="2836" y="138324"/>
                <a:pt x="2015" y="140730"/>
              </a:cubicBezTo>
              <a:cubicBezTo>
                <a:pt x="1194" y="143135"/>
                <a:pt x="216" y="145129"/>
                <a:pt x="108" y="146809"/>
              </a:cubicBezTo>
              <a:cubicBezTo>
                <a:pt x="0" y="148489"/>
                <a:pt x="654" y="150064"/>
                <a:pt x="1364" y="150813"/>
              </a:cubicBezTo>
              <a:cubicBezTo>
                <a:pt x="2074" y="151562"/>
                <a:pt x="3057" y="151484"/>
                <a:pt x="4369" y="151302"/>
              </a:cubicBezTo>
              <a:cubicBezTo>
                <a:pt x="5681" y="151120"/>
                <a:pt x="7335" y="150803"/>
                <a:pt x="9238" y="149723"/>
              </a:cubicBezTo>
              <a:cubicBezTo>
                <a:pt x="11141" y="148643"/>
                <a:pt x="13366" y="146896"/>
                <a:pt x="15787" y="144821"/>
              </a:cubicBezTo>
              <a:cubicBezTo>
                <a:pt x="18208" y="142746"/>
                <a:pt x="20917" y="140182"/>
                <a:pt x="23762" y="137275"/>
              </a:cubicBezTo>
              <a:cubicBezTo>
                <a:pt x="26607" y="134368"/>
                <a:pt x="29698" y="131004"/>
                <a:pt x="32857" y="127375"/>
              </a:cubicBezTo>
              <a:cubicBezTo>
                <a:pt x="36017" y="123746"/>
                <a:pt x="39369" y="119712"/>
                <a:pt x="42723" y="115501"/>
              </a:cubicBezTo>
              <a:cubicBezTo>
                <a:pt x="46076" y="111290"/>
                <a:pt x="49561" y="106741"/>
                <a:pt x="52980" y="102110"/>
              </a:cubicBezTo>
              <a:cubicBezTo>
                <a:pt x="56399" y="97479"/>
                <a:pt x="59881" y="92590"/>
                <a:pt x="63233" y="87717"/>
              </a:cubicBezTo>
              <a:cubicBezTo>
                <a:pt x="66585" y="82844"/>
                <a:pt x="69935" y="77801"/>
                <a:pt x="73091" y="72873"/>
              </a:cubicBezTo>
              <a:cubicBezTo>
                <a:pt x="76248" y="67945"/>
                <a:pt x="79333" y="62944"/>
                <a:pt x="82173" y="58151"/>
              </a:cubicBezTo>
              <a:cubicBezTo>
                <a:pt x="85013" y="53358"/>
                <a:pt x="87715" y="48589"/>
                <a:pt x="90129" y="44115"/>
              </a:cubicBezTo>
              <a:cubicBezTo>
                <a:pt x="92543" y="39641"/>
                <a:pt x="94761" y="35289"/>
                <a:pt x="96657" y="31306"/>
              </a:cubicBezTo>
              <a:cubicBezTo>
                <a:pt x="98552" y="27323"/>
                <a:pt x="100198" y="23555"/>
                <a:pt x="101502" y="20216"/>
              </a:cubicBezTo>
              <a:cubicBezTo>
                <a:pt x="102806" y="16877"/>
                <a:pt x="103945" y="13863"/>
                <a:pt x="104479" y="11269"/>
              </a:cubicBezTo>
              <a:cubicBezTo>
                <a:pt x="105013" y="8675"/>
                <a:pt x="104660" y="6030"/>
                <a:pt x="104707" y="465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17</xdr:row>
      <xdr:rowOff>64440</xdr:rowOff>
    </xdr:from>
    <xdr:to>
      <xdr:col>5</xdr:col>
      <xdr:colOff>174240</xdr:colOff>
      <xdr:row>18</xdr:row>
      <xdr:rowOff>11160</xdr:rowOff>
    </xdr:to>
    <xdr:sp>
      <xdr:nvSpPr>
        <xdr:cNvPr id="118" name="PlotDat7_189|1~33_1"/>
        <xdr:cNvSpPr/>
      </xdr:nvSpPr>
      <xdr:spPr>
        <a:xfrm>
          <a:off x="4110840" y="2827800"/>
          <a:ext cx="127440" cy="109440"/>
        </a:xfrm>
        <a:custGeom>
          <a:avLst/>
          <a:gdLst>
            <a:gd name="textAreaLeft" fmla="*/ 0 w 127440"/>
            <a:gd name="textAreaRight" fmla="*/ 127800 w 127440"/>
            <a:gd name="textAreaTop" fmla="*/ 0 h 109440"/>
            <a:gd name="textAreaBottom" fmla="*/ 109800 h 109440"/>
          </a:gdLst>
          <a:ahLst/>
          <a:rect l="textAreaLeft" t="textAreaTop" r="textAreaRight" b="textAreaBottom"/>
          <a:pathLst>
            <a:path w="139303" h="126787">
              <a:moveTo>
                <a:pt x="139303" y="23652"/>
              </a:moveTo>
              <a:cubicBezTo>
                <a:pt x="139287" y="20493"/>
                <a:pt x="138345" y="17303"/>
                <a:pt x="137333" y="14655"/>
              </a:cubicBezTo>
              <a:cubicBezTo>
                <a:pt x="136321" y="12007"/>
                <a:pt x="135025" y="9706"/>
                <a:pt x="133234" y="7763"/>
              </a:cubicBezTo>
              <a:cubicBezTo>
                <a:pt x="131442" y="5819"/>
                <a:pt x="129184" y="4200"/>
                <a:pt x="126584" y="2995"/>
              </a:cubicBezTo>
              <a:cubicBezTo>
                <a:pt x="123984" y="1790"/>
                <a:pt x="120800" y="977"/>
                <a:pt x="117637" y="532"/>
              </a:cubicBezTo>
              <a:cubicBezTo>
                <a:pt x="114474" y="88"/>
                <a:pt x="111116" y="0"/>
                <a:pt x="107607" y="327"/>
              </a:cubicBezTo>
              <a:cubicBezTo>
                <a:pt x="104098" y="654"/>
                <a:pt x="100656" y="1346"/>
                <a:pt x="96587" y="2495"/>
              </a:cubicBezTo>
              <a:cubicBezTo>
                <a:pt x="92518" y="3643"/>
                <a:pt x="87789" y="5280"/>
                <a:pt x="83192" y="7215"/>
              </a:cubicBezTo>
              <a:cubicBezTo>
                <a:pt x="78596" y="9149"/>
                <a:pt x="73457" y="11487"/>
                <a:pt x="69010" y="14100"/>
              </a:cubicBezTo>
              <a:cubicBezTo>
                <a:pt x="64562" y="16712"/>
                <a:pt x="60685" y="19698"/>
                <a:pt x="56506" y="22887"/>
              </a:cubicBezTo>
              <a:cubicBezTo>
                <a:pt x="52326" y="26077"/>
                <a:pt x="47970" y="29729"/>
                <a:pt x="43929" y="33237"/>
              </a:cubicBezTo>
              <a:cubicBezTo>
                <a:pt x="39888" y="36744"/>
                <a:pt x="35745" y="40000"/>
                <a:pt x="32264" y="43930"/>
              </a:cubicBezTo>
              <a:cubicBezTo>
                <a:pt x="28783" y="47860"/>
                <a:pt x="26133" y="52633"/>
                <a:pt x="23045" y="56818"/>
              </a:cubicBezTo>
              <a:cubicBezTo>
                <a:pt x="19957" y="61003"/>
                <a:pt x="16487" y="64846"/>
                <a:pt x="13737" y="69039"/>
              </a:cubicBezTo>
              <a:cubicBezTo>
                <a:pt x="10986" y="73232"/>
                <a:pt x="8527" y="77929"/>
                <a:pt x="6537" y="81976"/>
              </a:cubicBezTo>
              <a:cubicBezTo>
                <a:pt x="4548" y="86024"/>
                <a:pt x="2884" y="89752"/>
                <a:pt x="1796" y="93321"/>
              </a:cubicBezTo>
              <a:cubicBezTo>
                <a:pt x="708" y="96890"/>
                <a:pt x="26" y="100257"/>
                <a:pt x="13" y="103392"/>
              </a:cubicBezTo>
              <a:cubicBezTo>
                <a:pt x="0" y="106528"/>
                <a:pt x="777" y="109510"/>
                <a:pt x="1719" y="112132"/>
              </a:cubicBezTo>
              <a:cubicBezTo>
                <a:pt x="2661" y="114754"/>
                <a:pt x="3941" y="117204"/>
                <a:pt x="5666" y="119128"/>
              </a:cubicBezTo>
              <a:cubicBezTo>
                <a:pt x="7391" y="121051"/>
                <a:pt x="9567" y="122467"/>
                <a:pt x="12070" y="123673"/>
              </a:cubicBezTo>
              <a:cubicBezTo>
                <a:pt x="14573" y="124879"/>
                <a:pt x="17498" y="125939"/>
                <a:pt x="20682" y="126363"/>
              </a:cubicBezTo>
              <a:cubicBezTo>
                <a:pt x="23866" y="126787"/>
                <a:pt x="27431" y="126634"/>
                <a:pt x="31174" y="126216"/>
              </a:cubicBezTo>
              <a:cubicBezTo>
                <a:pt x="34917" y="125798"/>
                <a:pt x="38982" y="125033"/>
                <a:pt x="43140" y="123858"/>
              </a:cubicBezTo>
              <a:cubicBezTo>
                <a:pt x="47298" y="122683"/>
                <a:pt x="51709" y="121089"/>
                <a:pt x="56122" y="119167"/>
              </a:cubicBezTo>
              <a:cubicBezTo>
                <a:pt x="60535" y="117245"/>
                <a:pt x="65122" y="114920"/>
                <a:pt x="69621" y="112324"/>
              </a:cubicBezTo>
              <a:cubicBezTo>
                <a:pt x="74120" y="109728"/>
                <a:pt x="78704" y="106762"/>
                <a:pt x="83116" y="103593"/>
              </a:cubicBezTo>
              <a:cubicBezTo>
                <a:pt x="87528" y="100424"/>
                <a:pt x="91936" y="96929"/>
                <a:pt x="96091" y="93308"/>
              </a:cubicBezTo>
              <a:cubicBezTo>
                <a:pt x="100246" y="89687"/>
                <a:pt x="104308" y="85799"/>
                <a:pt x="108047" y="81865"/>
              </a:cubicBezTo>
              <a:cubicBezTo>
                <a:pt x="111786" y="77931"/>
                <a:pt x="115345" y="73799"/>
                <a:pt x="118524" y="69703"/>
              </a:cubicBezTo>
              <a:cubicBezTo>
                <a:pt x="121703" y="65607"/>
                <a:pt x="124623" y="61390"/>
                <a:pt x="127119" y="57290"/>
              </a:cubicBezTo>
              <a:cubicBezTo>
                <a:pt x="129615" y="53190"/>
                <a:pt x="131785" y="49051"/>
                <a:pt x="133503" y="45104"/>
              </a:cubicBezTo>
              <a:cubicBezTo>
                <a:pt x="135221" y="41157"/>
                <a:pt x="136461" y="37185"/>
                <a:pt x="137428" y="33610"/>
              </a:cubicBezTo>
              <a:cubicBezTo>
                <a:pt x="138395" y="30035"/>
                <a:pt x="138912" y="25727"/>
                <a:pt x="139303" y="236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20</xdr:row>
      <xdr:rowOff>43920</xdr:rowOff>
    </xdr:from>
    <xdr:to>
      <xdr:col>4</xdr:col>
      <xdr:colOff>570600</xdr:colOff>
      <xdr:row>20</xdr:row>
      <xdr:rowOff>145440</xdr:rowOff>
    </xdr:to>
    <xdr:sp>
      <xdr:nvSpPr>
        <xdr:cNvPr id="119" name="PlotDat7_105|1~33_1"/>
        <xdr:cNvSpPr/>
      </xdr:nvSpPr>
      <xdr:spPr>
        <a:xfrm>
          <a:off x="3704040" y="3295080"/>
          <a:ext cx="117720" cy="101520"/>
        </a:xfrm>
        <a:custGeom>
          <a:avLst/>
          <a:gdLst>
            <a:gd name="textAreaLeft" fmla="*/ 0 w 117720"/>
            <a:gd name="textAreaRight" fmla="*/ 118080 w 117720"/>
            <a:gd name="textAreaTop" fmla="*/ 0 h 101520"/>
            <a:gd name="textAreaBottom" fmla="*/ 101880 h 101520"/>
          </a:gdLst>
          <a:ahLst/>
          <a:rect l="textAreaLeft" t="textAreaTop" r="textAreaRight" b="textAreaBottom"/>
          <a:pathLst>
            <a:path w="130730" h="119500">
              <a:moveTo>
                <a:pt x="130730" y="26525"/>
              </a:moveTo>
              <a:cubicBezTo>
                <a:pt x="130730" y="23352"/>
                <a:pt x="129819" y="19612"/>
                <a:pt x="128901" y="16767"/>
              </a:cubicBezTo>
              <a:cubicBezTo>
                <a:pt x="127983" y="13921"/>
                <a:pt x="126830" y="11556"/>
                <a:pt x="125223" y="9452"/>
              </a:cubicBezTo>
              <a:cubicBezTo>
                <a:pt x="123615" y="7349"/>
                <a:pt x="121588" y="5547"/>
                <a:pt x="119257" y="4145"/>
              </a:cubicBezTo>
              <a:cubicBezTo>
                <a:pt x="116925" y="2744"/>
                <a:pt x="114320" y="1694"/>
                <a:pt x="111232" y="1042"/>
              </a:cubicBezTo>
              <a:cubicBezTo>
                <a:pt x="108144" y="391"/>
                <a:pt x="104310" y="0"/>
                <a:pt x="100730" y="235"/>
              </a:cubicBezTo>
              <a:cubicBezTo>
                <a:pt x="97151" y="470"/>
                <a:pt x="93682" y="1451"/>
                <a:pt x="89753" y="2450"/>
              </a:cubicBezTo>
              <a:cubicBezTo>
                <a:pt x="85824" y="3450"/>
                <a:pt x="81322" y="4623"/>
                <a:pt x="77153" y="6232"/>
              </a:cubicBezTo>
              <a:cubicBezTo>
                <a:pt x="72984" y="7841"/>
                <a:pt x="68844" y="9838"/>
                <a:pt x="64738" y="12108"/>
              </a:cubicBezTo>
              <a:cubicBezTo>
                <a:pt x="60631" y="14377"/>
                <a:pt x="56476" y="17007"/>
                <a:pt x="52515" y="19851"/>
              </a:cubicBezTo>
              <a:cubicBezTo>
                <a:pt x="48554" y="22694"/>
                <a:pt x="44935" y="25922"/>
                <a:pt x="40970" y="29168"/>
              </a:cubicBezTo>
              <a:cubicBezTo>
                <a:pt x="37005" y="32414"/>
                <a:pt x="32304" y="35756"/>
                <a:pt x="28723" y="39326"/>
              </a:cubicBezTo>
              <a:cubicBezTo>
                <a:pt x="25142" y="42895"/>
                <a:pt x="22495" y="46843"/>
                <a:pt x="19479" y="50590"/>
              </a:cubicBezTo>
              <a:cubicBezTo>
                <a:pt x="16463" y="54336"/>
                <a:pt x="13159" y="58086"/>
                <a:pt x="10628" y="61810"/>
              </a:cubicBezTo>
              <a:cubicBezTo>
                <a:pt x="8098" y="65532"/>
                <a:pt x="5954" y="69323"/>
                <a:pt x="4299" y="72926"/>
              </a:cubicBezTo>
              <a:cubicBezTo>
                <a:pt x="2643" y="76529"/>
                <a:pt x="1388" y="79926"/>
                <a:pt x="694" y="83425"/>
              </a:cubicBezTo>
              <a:cubicBezTo>
                <a:pt x="0" y="86925"/>
                <a:pt x="109" y="90649"/>
                <a:pt x="132" y="93926"/>
              </a:cubicBezTo>
              <a:cubicBezTo>
                <a:pt x="155" y="97203"/>
                <a:pt x="94" y="100296"/>
                <a:pt x="832" y="103088"/>
              </a:cubicBezTo>
              <a:cubicBezTo>
                <a:pt x="1570" y="105880"/>
                <a:pt x="2929" y="108498"/>
                <a:pt x="4557" y="110680"/>
              </a:cubicBezTo>
              <a:cubicBezTo>
                <a:pt x="6185" y="112863"/>
                <a:pt x="8237" y="114818"/>
                <a:pt x="10599" y="116185"/>
              </a:cubicBezTo>
              <a:cubicBezTo>
                <a:pt x="12961" y="117552"/>
                <a:pt x="15722" y="118341"/>
                <a:pt x="18727" y="118881"/>
              </a:cubicBezTo>
              <a:cubicBezTo>
                <a:pt x="21732" y="119421"/>
                <a:pt x="25095" y="119500"/>
                <a:pt x="28627" y="119427"/>
              </a:cubicBezTo>
              <a:cubicBezTo>
                <a:pt x="32159" y="119354"/>
                <a:pt x="35995" y="119233"/>
                <a:pt x="39919" y="118441"/>
              </a:cubicBezTo>
              <a:cubicBezTo>
                <a:pt x="43843" y="117649"/>
                <a:pt x="48004" y="116278"/>
                <a:pt x="52169" y="114676"/>
              </a:cubicBezTo>
              <a:cubicBezTo>
                <a:pt x="56334" y="113074"/>
                <a:pt x="60661" y="111088"/>
                <a:pt x="64907" y="108829"/>
              </a:cubicBezTo>
              <a:cubicBezTo>
                <a:pt x="69153" y="106570"/>
                <a:pt x="73480" y="103950"/>
                <a:pt x="77644" y="101120"/>
              </a:cubicBezTo>
              <a:cubicBezTo>
                <a:pt x="81808" y="98290"/>
                <a:pt x="85967" y="95139"/>
                <a:pt x="89888" y="91848"/>
              </a:cubicBezTo>
              <a:cubicBezTo>
                <a:pt x="93809" y="88557"/>
                <a:pt x="97643" y="84998"/>
                <a:pt x="101171" y="81371"/>
              </a:cubicBezTo>
              <a:cubicBezTo>
                <a:pt x="104699" y="77744"/>
                <a:pt x="108058" y="73911"/>
                <a:pt x="111058" y="70088"/>
              </a:cubicBezTo>
              <a:cubicBezTo>
                <a:pt x="114058" y="66265"/>
                <a:pt x="116813" y="62306"/>
                <a:pt x="119169" y="58434"/>
              </a:cubicBezTo>
              <a:cubicBezTo>
                <a:pt x="121525" y="54562"/>
                <a:pt x="123572" y="50630"/>
                <a:pt x="125194" y="46858"/>
              </a:cubicBezTo>
              <a:cubicBezTo>
                <a:pt x="126816" y="43086"/>
                <a:pt x="127976" y="39193"/>
                <a:pt x="128899" y="35804"/>
              </a:cubicBezTo>
              <a:cubicBezTo>
                <a:pt x="129822" y="32415"/>
                <a:pt x="130349" y="28458"/>
                <a:pt x="130730" y="2652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5320</xdr:colOff>
      <xdr:row>18</xdr:row>
      <xdr:rowOff>24480</xdr:rowOff>
    </xdr:from>
    <xdr:to>
      <xdr:col>5</xdr:col>
      <xdr:colOff>5040</xdr:colOff>
      <xdr:row>18</xdr:row>
      <xdr:rowOff>140760</xdr:rowOff>
    </xdr:to>
    <xdr:sp>
      <xdr:nvSpPr>
        <xdr:cNvPr id="120" name="PlotDat7_173|1~33_1"/>
        <xdr:cNvSpPr/>
      </xdr:nvSpPr>
      <xdr:spPr>
        <a:xfrm>
          <a:off x="3966480" y="2950560"/>
          <a:ext cx="102600" cy="116280"/>
        </a:xfrm>
        <a:custGeom>
          <a:avLst/>
          <a:gdLst>
            <a:gd name="textAreaLeft" fmla="*/ 0 w 102600"/>
            <a:gd name="textAreaRight" fmla="*/ 102960 w 102600"/>
            <a:gd name="textAreaTop" fmla="*/ 0 h 116280"/>
            <a:gd name="textAreaBottom" fmla="*/ 116640 h 116280"/>
          </a:gdLst>
          <a:ahLst/>
          <a:rect l="textAreaLeft" t="textAreaTop" r="textAreaRight" b="textAreaBottom"/>
          <a:pathLst>
            <a:path w="115729" h="135531">
              <a:moveTo>
                <a:pt x="115720" y="16925"/>
              </a:moveTo>
              <a:cubicBezTo>
                <a:pt x="115729" y="14099"/>
                <a:pt x="114962" y="11446"/>
                <a:pt x="114184" y="9231"/>
              </a:cubicBezTo>
              <a:cubicBezTo>
                <a:pt x="113407" y="7016"/>
                <a:pt x="112421" y="5058"/>
                <a:pt x="111053" y="3633"/>
              </a:cubicBezTo>
              <a:cubicBezTo>
                <a:pt x="109686" y="2208"/>
                <a:pt x="107962" y="1205"/>
                <a:pt x="105979" y="679"/>
              </a:cubicBezTo>
              <a:cubicBezTo>
                <a:pt x="103997" y="154"/>
                <a:pt x="101770" y="0"/>
                <a:pt x="99155" y="481"/>
              </a:cubicBezTo>
              <a:cubicBezTo>
                <a:pt x="96540" y="961"/>
                <a:pt x="93521" y="2209"/>
                <a:pt x="90293" y="3562"/>
              </a:cubicBezTo>
              <a:cubicBezTo>
                <a:pt x="87064" y="4916"/>
                <a:pt x="83306" y="6524"/>
                <a:pt x="79780" y="8600"/>
              </a:cubicBezTo>
              <a:cubicBezTo>
                <a:pt x="76254" y="10675"/>
                <a:pt x="72782" y="13196"/>
                <a:pt x="69132" y="16015"/>
              </a:cubicBezTo>
              <a:cubicBezTo>
                <a:pt x="65484" y="18834"/>
                <a:pt x="61753" y="22151"/>
                <a:pt x="57884" y="25514"/>
              </a:cubicBezTo>
              <a:cubicBezTo>
                <a:pt x="54015" y="28878"/>
                <a:pt x="49551" y="32277"/>
                <a:pt x="45912" y="36198"/>
              </a:cubicBezTo>
              <a:cubicBezTo>
                <a:pt x="42275" y="40118"/>
                <a:pt x="39213" y="44804"/>
                <a:pt x="36057" y="49039"/>
              </a:cubicBezTo>
              <a:cubicBezTo>
                <a:pt x="32901" y="53275"/>
                <a:pt x="30048" y="57415"/>
                <a:pt x="26976" y="61611"/>
              </a:cubicBezTo>
              <a:cubicBezTo>
                <a:pt x="23904" y="65806"/>
                <a:pt x="20528" y="70036"/>
                <a:pt x="17625" y="74215"/>
              </a:cubicBezTo>
              <a:cubicBezTo>
                <a:pt x="14721" y="78393"/>
                <a:pt x="11705" y="82668"/>
                <a:pt x="9556" y="86685"/>
              </a:cubicBezTo>
              <a:cubicBezTo>
                <a:pt x="7406" y="90702"/>
                <a:pt x="6174" y="94521"/>
                <a:pt x="4726" y="98318"/>
              </a:cubicBezTo>
              <a:cubicBezTo>
                <a:pt x="3277" y="102115"/>
                <a:pt x="1623" y="106104"/>
                <a:pt x="866" y="109463"/>
              </a:cubicBezTo>
              <a:cubicBezTo>
                <a:pt x="109" y="112822"/>
                <a:pt x="224" y="115662"/>
                <a:pt x="184" y="118472"/>
              </a:cubicBezTo>
              <a:cubicBezTo>
                <a:pt x="144" y="121281"/>
                <a:pt x="0" y="124035"/>
                <a:pt x="625" y="126322"/>
              </a:cubicBezTo>
              <a:cubicBezTo>
                <a:pt x="1250" y="128609"/>
                <a:pt x="2488" y="130742"/>
                <a:pt x="3933" y="132194"/>
              </a:cubicBezTo>
              <a:cubicBezTo>
                <a:pt x="5378" y="133646"/>
                <a:pt x="7198" y="134539"/>
                <a:pt x="9293" y="135035"/>
              </a:cubicBezTo>
              <a:cubicBezTo>
                <a:pt x="11388" y="135531"/>
                <a:pt x="13838" y="135523"/>
                <a:pt x="16502" y="135168"/>
              </a:cubicBezTo>
              <a:cubicBezTo>
                <a:pt x="19166" y="134813"/>
                <a:pt x="22149" y="134096"/>
                <a:pt x="25280" y="132906"/>
              </a:cubicBezTo>
              <a:cubicBezTo>
                <a:pt x="28411" y="131716"/>
                <a:pt x="31813" y="130035"/>
                <a:pt x="35291" y="128025"/>
              </a:cubicBezTo>
              <a:cubicBezTo>
                <a:pt x="38769" y="126015"/>
                <a:pt x="42458" y="123574"/>
                <a:pt x="46150" y="120843"/>
              </a:cubicBezTo>
              <a:cubicBezTo>
                <a:pt x="49842" y="118112"/>
                <a:pt x="53678" y="114985"/>
                <a:pt x="57441" y="111638"/>
              </a:cubicBezTo>
              <a:cubicBezTo>
                <a:pt x="61204" y="108291"/>
                <a:pt x="65038" y="104597"/>
                <a:pt x="68727" y="100764"/>
              </a:cubicBezTo>
              <a:cubicBezTo>
                <a:pt x="72416" y="96931"/>
                <a:pt x="76103" y="92811"/>
                <a:pt x="79577" y="88638"/>
              </a:cubicBezTo>
              <a:cubicBezTo>
                <a:pt x="83051" y="84465"/>
                <a:pt x="86448" y="80079"/>
                <a:pt x="89574" y="75726"/>
              </a:cubicBezTo>
              <a:cubicBezTo>
                <a:pt x="92700" y="71373"/>
                <a:pt x="95675" y="66888"/>
                <a:pt x="98332" y="62523"/>
              </a:cubicBezTo>
              <a:cubicBezTo>
                <a:pt x="100989" y="58158"/>
                <a:pt x="103432" y="53748"/>
                <a:pt x="105518" y="49539"/>
              </a:cubicBezTo>
              <a:cubicBezTo>
                <a:pt x="107604" y="45330"/>
                <a:pt x="109416" y="41162"/>
                <a:pt x="110851" y="37271"/>
              </a:cubicBezTo>
              <a:cubicBezTo>
                <a:pt x="112286" y="33380"/>
                <a:pt x="113317" y="29582"/>
                <a:pt x="114128" y="26191"/>
              </a:cubicBezTo>
              <a:cubicBezTo>
                <a:pt x="114939" y="22800"/>
                <a:pt x="115388" y="18855"/>
                <a:pt x="115720" y="1692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21</xdr:row>
      <xdr:rowOff>144720</xdr:rowOff>
    </xdr:from>
    <xdr:to>
      <xdr:col>4</xdr:col>
      <xdr:colOff>426240</xdr:colOff>
      <xdr:row>22</xdr:row>
      <xdr:rowOff>55440</xdr:rowOff>
    </xdr:to>
    <xdr:sp>
      <xdr:nvSpPr>
        <xdr:cNvPr id="121" name="PlotDat7_91|1~33_1"/>
        <xdr:cNvSpPr/>
      </xdr:nvSpPr>
      <xdr:spPr>
        <a:xfrm>
          <a:off x="3540240" y="3558600"/>
          <a:ext cx="137160" cy="73080"/>
        </a:xfrm>
        <a:custGeom>
          <a:avLst/>
          <a:gdLst>
            <a:gd name="textAreaLeft" fmla="*/ 0 w 137160"/>
            <a:gd name="textAreaRight" fmla="*/ 137520 w 137160"/>
            <a:gd name="textAreaTop" fmla="*/ 0 h 73080"/>
            <a:gd name="textAreaBottom" fmla="*/ 73440 h 73080"/>
          </a:gdLst>
          <a:ahLst/>
          <a:rect l="textAreaLeft" t="textAreaTop" r="textAreaRight" b="textAreaBottom"/>
          <a:pathLst>
            <a:path w="150019" h="87439">
              <a:moveTo>
                <a:pt x="150005" y="27016"/>
              </a:moveTo>
              <a:cubicBezTo>
                <a:pt x="150019" y="24292"/>
                <a:pt x="149196" y="21993"/>
                <a:pt x="148220" y="19677"/>
              </a:cubicBezTo>
              <a:cubicBezTo>
                <a:pt x="147244" y="17361"/>
                <a:pt x="145930" y="15113"/>
                <a:pt x="144151" y="13122"/>
              </a:cubicBezTo>
              <a:cubicBezTo>
                <a:pt x="142372" y="11132"/>
                <a:pt x="140127" y="9301"/>
                <a:pt x="137545" y="7733"/>
              </a:cubicBezTo>
              <a:cubicBezTo>
                <a:pt x="134964" y="6164"/>
                <a:pt x="132203" y="4851"/>
                <a:pt x="128659" y="3712"/>
              </a:cubicBezTo>
              <a:cubicBezTo>
                <a:pt x="125116" y="2571"/>
                <a:pt x="120404" y="1491"/>
                <a:pt x="116281" y="891"/>
              </a:cubicBezTo>
              <a:cubicBezTo>
                <a:pt x="112158" y="290"/>
                <a:pt x="108230" y="0"/>
                <a:pt x="103920" y="105"/>
              </a:cubicBezTo>
              <a:cubicBezTo>
                <a:pt x="99611" y="210"/>
                <a:pt x="95256" y="891"/>
                <a:pt x="90421" y="1520"/>
              </a:cubicBezTo>
              <a:cubicBezTo>
                <a:pt x="85586" y="2151"/>
                <a:pt x="80045" y="2847"/>
                <a:pt x="74910" y="3887"/>
              </a:cubicBezTo>
              <a:cubicBezTo>
                <a:pt x="69775" y="4928"/>
                <a:pt x="64566" y="6246"/>
                <a:pt x="59608" y="7764"/>
              </a:cubicBezTo>
              <a:cubicBezTo>
                <a:pt x="54650" y="9281"/>
                <a:pt x="49629" y="11058"/>
                <a:pt x="45161" y="12996"/>
              </a:cubicBezTo>
              <a:cubicBezTo>
                <a:pt x="40694" y="14934"/>
                <a:pt x="36671" y="17107"/>
                <a:pt x="32804" y="19392"/>
              </a:cubicBezTo>
              <a:cubicBezTo>
                <a:pt x="28936" y="21677"/>
                <a:pt x="25348" y="24160"/>
                <a:pt x="21956" y="26701"/>
              </a:cubicBezTo>
              <a:cubicBezTo>
                <a:pt x="18565" y="29242"/>
                <a:pt x="15362" y="31824"/>
                <a:pt x="12456" y="34638"/>
              </a:cubicBezTo>
              <a:cubicBezTo>
                <a:pt x="9550" y="37451"/>
                <a:pt x="6446" y="40630"/>
                <a:pt x="4522" y="43585"/>
              </a:cubicBezTo>
              <a:cubicBezTo>
                <a:pt x="2597" y="46539"/>
                <a:pt x="1641" y="49526"/>
                <a:pt x="912" y="52365"/>
              </a:cubicBezTo>
              <a:cubicBezTo>
                <a:pt x="183" y="55204"/>
                <a:pt x="162" y="58071"/>
                <a:pt x="148" y="60616"/>
              </a:cubicBezTo>
              <a:cubicBezTo>
                <a:pt x="134" y="63161"/>
                <a:pt x="0" y="65407"/>
                <a:pt x="826" y="67638"/>
              </a:cubicBezTo>
              <a:cubicBezTo>
                <a:pt x="1652" y="69868"/>
                <a:pt x="3233" y="71933"/>
                <a:pt x="5103" y="74002"/>
              </a:cubicBezTo>
              <a:cubicBezTo>
                <a:pt x="6973" y="76070"/>
                <a:pt x="9332" y="78326"/>
                <a:pt x="12046" y="80054"/>
              </a:cubicBezTo>
              <a:cubicBezTo>
                <a:pt x="14760" y="81782"/>
                <a:pt x="17934" y="83242"/>
                <a:pt x="21388" y="84374"/>
              </a:cubicBezTo>
              <a:cubicBezTo>
                <a:pt x="24842" y="85508"/>
                <a:pt x="28710" y="86365"/>
                <a:pt x="32771" y="86855"/>
              </a:cubicBezTo>
              <a:cubicBezTo>
                <a:pt x="36832" y="87344"/>
                <a:pt x="41243" y="87289"/>
                <a:pt x="45755" y="87310"/>
              </a:cubicBezTo>
              <a:cubicBezTo>
                <a:pt x="50267" y="87331"/>
                <a:pt x="55053" y="87439"/>
                <a:pt x="59843" y="86979"/>
              </a:cubicBezTo>
              <a:cubicBezTo>
                <a:pt x="64633" y="86519"/>
                <a:pt x="69611" y="85619"/>
                <a:pt x="74495" y="84551"/>
              </a:cubicBezTo>
              <a:cubicBezTo>
                <a:pt x="79379" y="83483"/>
                <a:pt x="84356" y="82131"/>
                <a:pt x="89145" y="80573"/>
              </a:cubicBezTo>
              <a:cubicBezTo>
                <a:pt x="93934" y="79015"/>
                <a:pt x="98720" y="77191"/>
                <a:pt x="103231" y="75202"/>
              </a:cubicBezTo>
              <a:cubicBezTo>
                <a:pt x="107742" y="73213"/>
                <a:pt x="112153" y="70981"/>
                <a:pt x="116213" y="68638"/>
              </a:cubicBezTo>
              <a:cubicBezTo>
                <a:pt x="120273" y="66295"/>
                <a:pt x="124138" y="63749"/>
                <a:pt x="127591" y="61142"/>
              </a:cubicBezTo>
              <a:cubicBezTo>
                <a:pt x="131044" y="58535"/>
                <a:pt x="134216" y="55766"/>
                <a:pt x="136928" y="52995"/>
              </a:cubicBezTo>
              <a:cubicBezTo>
                <a:pt x="139640" y="50224"/>
                <a:pt x="141997" y="47342"/>
                <a:pt x="143865" y="44514"/>
              </a:cubicBezTo>
              <a:cubicBezTo>
                <a:pt x="145733" y="41686"/>
                <a:pt x="147111" y="38940"/>
                <a:pt x="148134" y="36024"/>
              </a:cubicBezTo>
              <a:cubicBezTo>
                <a:pt x="149157" y="33108"/>
                <a:pt x="149615" y="28893"/>
                <a:pt x="150005" y="2701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87480</xdr:rowOff>
    </xdr:from>
    <xdr:to>
      <xdr:col>4</xdr:col>
      <xdr:colOff>384120</xdr:colOff>
      <xdr:row>21</xdr:row>
      <xdr:rowOff>43560</xdr:rowOff>
    </xdr:to>
    <xdr:sp>
      <xdr:nvSpPr>
        <xdr:cNvPr id="122" name="PlotDat7_71|1~33_1"/>
        <xdr:cNvSpPr/>
      </xdr:nvSpPr>
      <xdr:spPr>
        <a:xfrm>
          <a:off x="3555360" y="3338640"/>
          <a:ext cx="79920" cy="118800"/>
        </a:xfrm>
        <a:custGeom>
          <a:avLst/>
          <a:gdLst>
            <a:gd name="textAreaLeft" fmla="*/ 0 w 79920"/>
            <a:gd name="textAreaRight" fmla="*/ 80280 w 79920"/>
            <a:gd name="textAreaTop" fmla="*/ 0 h 118800"/>
            <a:gd name="textAreaBottom" fmla="*/ 119160 h 118800"/>
          </a:gdLst>
          <a:ahLst/>
          <a:rect l="textAreaLeft" t="textAreaTop" r="textAreaRight" b="textAreaBottom"/>
          <a:pathLst>
            <a:path w="92154" h="139904">
              <a:moveTo>
                <a:pt x="92148" y="11632"/>
              </a:moveTo>
              <a:cubicBezTo>
                <a:pt x="92154" y="9190"/>
                <a:pt x="92017" y="6446"/>
                <a:pt x="91518" y="4683"/>
              </a:cubicBezTo>
              <a:cubicBezTo>
                <a:pt x="91020" y="2921"/>
                <a:pt x="90186" y="1805"/>
                <a:pt x="89154" y="1052"/>
              </a:cubicBezTo>
              <a:cubicBezTo>
                <a:pt x="88121" y="299"/>
                <a:pt x="86822" y="0"/>
                <a:pt x="85326" y="166"/>
              </a:cubicBezTo>
              <a:cubicBezTo>
                <a:pt x="83831" y="331"/>
                <a:pt x="82191" y="925"/>
                <a:pt x="80181" y="2050"/>
              </a:cubicBezTo>
              <a:cubicBezTo>
                <a:pt x="78171" y="3174"/>
                <a:pt x="75878" y="4981"/>
                <a:pt x="73264" y="6910"/>
              </a:cubicBezTo>
              <a:cubicBezTo>
                <a:pt x="70649" y="8840"/>
                <a:pt x="67445" y="10873"/>
                <a:pt x="64493" y="13631"/>
              </a:cubicBezTo>
              <a:cubicBezTo>
                <a:pt x="61542" y="16390"/>
                <a:pt x="58618" y="20128"/>
                <a:pt x="55556" y="23464"/>
              </a:cubicBezTo>
              <a:cubicBezTo>
                <a:pt x="52493" y="26799"/>
                <a:pt x="49361" y="29913"/>
                <a:pt x="46120" y="33642"/>
              </a:cubicBezTo>
              <a:cubicBezTo>
                <a:pt x="42880" y="37370"/>
                <a:pt x="39070" y="41496"/>
                <a:pt x="36116" y="45837"/>
              </a:cubicBezTo>
              <a:cubicBezTo>
                <a:pt x="33161" y="50179"/>
                <a:pt x="30844" y="54970"/>
                <a:pt x="28394" y="59690"/>
              </a:cubicBezTo>
              <a:cubicBezTo>
                <a:pt x="25943" y="64410"/>
                <a:pt x="23836" y="69533"/>
                <a:pt x="21413" y="74158"/>
              </a:cubicBezTo>
              <a:cubicBezTo>
                <a:pt x="18990" y="78783"/>
                <a:pt x="15885" y="83055"/>
                <a:pt x="13854" y="87440"/>
              </a:cubicBezTo>
              <a:cubicBezTo>
                <a:pt x="11823" y="91824"/>
                <a:pt x="10764" y="96358"/>
                <a:pt x="9227" y="100467"/>
              </a:cubicBezTo>
              <a:cubicBezTo>
                <a:pt x="7691" y="104576"/>
                <a:pt x="5889" y="108467"/>
                <a:pt x="4637" y="112095"/>
              </a:cubicBezTo>
              <a:cubicBezTo>
                <a:pt x="3384" y="115722"/>
                <a:pt x="2478" y="119186"/>
                <a:pt x="1713" y="122237"/>
              </a:cubicBezTo>
              <a:cubicBezTo>
                <a:pt x="949" y="125287"/>
                <a:pt x="94" y="128147"/>
                <a:pt x="47" y="130399"/>
              </a:cubicBezTo>
              <a:cubicBezTo>
                <a:pt x="0" y="132651"/>
                <a:pt x="763" y="134362"/>
                <a:pt x="1432" y="135753"/>
              </a:cubicBezTo>
              <a:cubicBezTo>
                <a:pt x="2101" y="137144"/>
                <a:pt x="2915" y="138088"/>
                <a:pt x="4063" y="138741"/>
              </a:cubicBezTo>
              <a:cubicBezTo>
                <a:pt x="5211" y="139394"/>
                <a:pt x="6658" y="139904"/>
                <a:pt x="8322" y="139670"/>
              </a:cubicBezTo>
              <a:cubicBezTo>
                <a:pt x="9986" y="139436"/>
                <a:pt x="11930" y="138458"/>
                <a:pt x="14045" y="137336"/>
              </a:cubicBezTo>
              <a:cubicBezTo>
                <a:pt x="16160" y="136214"/>
                <a:pt x="18528" y="134809"/>
                <a:pt x="21014" y="132941"/>
              </a:cubicBezTo>
              <a:cubicBezTo>
                <a:pt x="23500" y="131073"/>
                <a:pt x="26198" y="128757"/>
                <a:pt x="28959" y="126126"/>
              </a:cubicBezTo>
              <a:cubicBezTo>
                <a:pt x="31720" y="123495"/>
                <a:pt x="34649" y="120446"/>
                <a:pt x="37578" y="117153"/>
              </a:cubicBezTo>
              <a:cubicBezTo>
                <a:pt x="40507" y="113860"/>
                <a:pt x="43549" y="110196"/>
                <a:pt x="46534" y="106368"/>
              </a:cubicBezTo>
              <a:cubicBezTo>
                <a:pt x="49519" y="102540"/>
                <a:pt x="52563" y="98400"/>
                <a:pt x="55490" y="94183"/>
              </a:cubicBezTo>
              <a:cubicBezTo>
                <a:pt x="58417" y="89966"/>
                <a:pt x="61340" y="85511"/>
                <a:pt x="64096" y="81068"/>
              </a:cubicBezTo>
              <a:cubicBezTo>
                <a:pt x="66852" y="76625"/>
                <a:pt x="69545" y="72025"/>
                <a:pt x="72024" y="67527"/>
              </a:cubicBezTo>
              <a:cubicBezTo>
                <a:pt x="74503" y="63029"/>
                <a:pt x="76863" y="58461"/>
                <a:pt x="78970" y="54080"/>
              </a:cubicBezTo>
              <a:cubicBezTo>
                <a:pt x="81077" y="49699"/>
                <a:pt x="83011" y="45339"/>
                <a:pt x="84664" y="41244"/>
              </a:cubicBezTo>
              <a:cubicBezTo>
                <a:pt x="86317" y="37149"/>
                <a:pt x="87754" y="33164"/>
                <a:pt x="88891" y="29512"/>
              </a:cubicBezTo>
              <a:cubicBezTo>
                <a:pt x="90028" y="25860"/>
                <a:pt x="90942" y="22314"/>
                <a:pt x="91485" y="19334"/>
              </a:cubicBezTo>
              <a:cubicBezTo>
                <a:pt x="92028" y="16354"/>
                <a:pt x="92010" y="13237"/>
                <a:pt x="92148" y="1163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9120</xdr:colOff>
      <xdr:row>20</xdr:row>
      <xdr:rowOff>3600</xdr:rowOff>
    </xdr:from>
    <xdr:to>
      <xdr:col>4</xdr:col>
      <xdr:colOff>608760</xdr:colOff>
      <xdr:row>20</xdr:row>
      <xdr:rowOff>119880</xdr:rowOff>
    </xdr:to>
    <xdr:sp>
      <xdr:nvSpPr>
        <xdr:cNvPr id="123" name="PlotDat7_121|1~33_1"/>
        <xdr:cNvSpPr/>
      </xdr:nvSpPr>
      <xdr:spPr>
        <a:xfrm>
          <a:off x="3770280" y="3254760"/>
          <a:ext cx="89640" cy="116280"/>
        </a:xfrm>
        <a:custGeom>
          <a:avLst/>
          <a:gdLst>
            <a:gd name="textAreaLeft" fmla="*/ 0 w 89640"/>
            <a:gd name="textAreaRight" fmla="*/ 89640 w 89640"/>
            <a:gd name="textAreaTop" fmla="*/ 0 h 116280"/>
            <a:gd name="textAreaBottom" fmla="*/ 116640 h 116280"/>
          </a:gdLst>
          <a:ahLst/>
          <a:rect l="textAreaLeft" t="textAreaTop" r="textAreaRight" b="textAreaBottom"/>
          <a:pathLst>
            <a:path w="102870" h="138446">
              <a:moveTo>
                <a:pt x="102870" y="9631"/>
              </a:moveTo>
              <a:cubicBezTo>
                <a:pt x="102864" y="7445"/>
                <a:pt x="102360" y="5320"/>
                <a:pt x="101664" y="3821"/>
              </a:cubicBezTo>
              <a:cubicBezTo>
                <a:pt x="100968" y="2323"/>
                <a:pt x="99991" y="1209"/>
                <a:pt x="98695" y="642"/>
              </a:cubicBezTo>
              <a:cubicBezTo>
                <a:pt x="97398" y="76"/>
                <a:pt x="95763" y="0"/>
                <a:pt x="93883" y="421"/>
              </a:cubicBezTo>
              <a:cubicBezTo>
                <a:pt x="92004" y="842"/>
                <a:pt x="89911" y="1768"/>
                <a:pt x="87417" y="3170"/>
              </a:cubicBezTo>
              <a:cubicBezTo>
                <a:pt x="84922" y="4573"/>
                <a:pt x="81793" y="6598"/>
                <a:pt x="78912" y="8834"/>
              </a:cubicBezTo>
              <a:cubicBezTo>
                <a:pt x="76032" y="11070"/>
                <a:pt x="73254" y="13823"/>
                <a:pt x="70131" y="16587"/>
              </a:cubicBezTo>
              <a:cubicBezTo>
                <a:pt x="67008" y="19350"/>
                <a:pt x="63356" y="22068"/>
                <a:pt x="60177" y="25416"/>
              </a:cubicBezTo>
              <a:cubicBezTo>
                <a:pt x="56997" y="28764"/>
                <a:pt x="54368" y="32819"/>
                <a:pt x="51056" y="36675"/>
              </a:cubicBezTo>
              <a:cubicBezTo>
                <a:pt x="47743" y="40532"/>
                <a:pt x="43712" y="44321"/>
                <a:pt x="40296" y="48556"/>
              </a:cubicBezTo>
              <a:cubicBezTo>
                <a:pt x="36880" y="52792"/>
                <a:pt x="33489" y="57491"/>
                <a:pt x="30562" y="62088"/>
              </a:cubicBezTo>
              <a:cubicBezTo>
                <a:pt x="27634" y="66686"/>
                <a:pt x="25208" y="71685"/>
                <a:pt x="22730" y="76140"/>
              </a:cubicBezTo>
              <a:cubicBezTo>
                <a:pt x="20251" y="80595"/>
                <a:pt x="18046" y="84692"/>
                <a:pt x="15691" y="88821"/>
              </a:cubicBezTo>
              <a:cubicBezTo>
                <a:pt x="13335" y="92950"/>
                <a:pt x="10695" y="96919"/>
                <a:pt x="8600" y="100911"/>
              </a:cubicBezTo>
              <a:cubicBezTo>
                <a:pt x="6505" y="104903"/>
                <a:pt x="4359" y="109141"/>
                <a:pt x="3117" y="112774"/>
              </a:cubicBezTo>
              <a:cubicBezTo>
                <a:pt x="1875" y="116407"/>
                <a:pt x="1613" y="119820"/>
                <a:pt x="1149" y="122709"/>
              </a:cubicBezTo>
              <a:cubicBezTo>
                <a:pt x="686" y="125598"/>
                <a:pt x="441" y="127960"/>
                <a:pt x="337" y="130108"/>
              </a:cubicBezTo>
              <a:cubicBezTo>
                <a:pt x="233" y="132255"/>
                <a:pt x="0" y="134263"/>
                <a:pt x="523" y="135591"/>
              </a:cubicBezTo>
              <a:cubicBezTo>
                <a:pt x="1046" y="136918"/>
                <a:pt x="2186" y="137696"/>
                <a:pt x="3474" y="138071"/>
              </a:cubicBezTo>
              <a:cubicBezTo>
                <a:pt x="4762" y="138446"/>
                <a:pt x="6386" y="138285"/>
                <a:pt x="8254" y="137841"/>
              </a:cubicBezTo>
              <a:cubicBezTo>
                <a:pt x="10122" y="137397"/>
                <a:pt x="12306" y="136639"/>
                <a:pt x="14681" y="135404"/>
              </a:cubicBezTo>
              <a:cubicBezTo>
                <a:pt x="17056" y="134169"/>
                <a:pt x="19715" y="132480"/>
                <a:pt x="22507" y="130432"/>
              </a:cubicBezTo>
              <a:cubicBezTo>
                <a:pt x="25299" y="128384"/>
                <a:pt x="28330" y="125897"/>
                <a:pt x="31431" y="123114"/>
              </a:cubicBezTo>
              <a:cubicBezTo>
                <a:pt x="34532" y="120331"/>
                <a:pt x="37821" y="117143"/>
                <a:pt x="41112" y="113732"/>
              </a:cubicBezTo>
              <a:cubicBezTo>
                <a:pt x="44403" y="110321"/>
                <a:pt x="47822" y="106553"/>
                <a:pt x="51176" y="102645"/>
              </a:cubicBezTo>
              <a:cubicBezTo>
                <a:pt x="54530" y="98737"/>
                <a:pt x="57948" y="94538"/>
                <a:pt x="61237" y="90283"/>
              </a:cubicBezTo>
              <a:cubicBezTo>
                <a:pt x="64526" y="86028"/>
                <a:pt x="67812" y="81555"/>
                <a:pt x="70909" y="77116"/>
              </a:cubicBezTo>
              <a:cubicBezTo>
                <a:pt x="74006" y="72677"/>
                <a:pt x="77033" y="68103"/>
                <a:pt x="79819" y="63652"/>
              </a:cubicBezTo>
              <a:cubicBezTo>
                <a:pt x="82605" y="59201"/>
                <a:pt x="85257" y="54702"/>
                <a:pt x="87625" y="50410"/>
              </a:cubicBezTo>
              <a:cubicBezTo>
                <a:pt x="89993" y="46118"/>
                <a:pt x="92169" y="41867"/>
                <a:pt x="94028" y="37898"/>
              </a:cubicBezTo>
              <a:cubicBezTo>
                <a:pt x="95887" y="33929"/>
                <a:pt x="97502" y="30089"/>
                <a:pt x="98781" y="26596"/>
              </a:cubicBezTo>
              <a:cubicBezTo>
                <a:pt x="100060" y="23103"/>
                <a:pt x="101021" y="19766"/>
                <a:pt x="101702" y="16939"/>
              </a:cubicBezTo>
              <a:cubicBezTo>
                <a:pt x="102383" y="14112"/>
                <a:pt x="102627" y="11153"/>
                <a:pt x="102870" y="963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480</xdr:colOff>
      <xdr:row>18</xdr:row>
      <xdr:rowOff>97560</xdr:rowOff>
    </xdr:from>
    <xdr:to>
      <xdr:col>4</xdr:col>
      <xdr:colOff>776160</xdr:colOff>
      <xdr:row>19</xdr:row>
      <xdr:rowOff>18720</xdr:rowOff>
    </xdr:to>
    <xdr:sp>
      <xdr:nvSpPr>
        <xdr:cNvPr id="124" name="PlotDat7_155|1~33_1"/>
        <xdr:cNvSpPr/>
      </xdr:nvSpPr>
      <xdr:spPr>
        <a:xfrm>
          <a:off x="3905640" y="3023640"/>
          <a:ext cx="121680" cy="83880"/>
        </a:xfrm>
        <a:custGeom>
          <a:avLst/>
          <a:gdLst>
            <a:gd name="textAreaLeft" fmla="*/ 0 w 121680"/>
            <a:gd name="textAreaRight" fmla="*/ 122040 w 12168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132874" h="96184">
              <a:moveTo>
                <a:pt x="132822" y="25905"/>
              </a:moveTo>
              <a:cubicBezTo>
                <a:pt x="132810" y="23128"/>
                <a:pt x="132869" y="20297"/>
                <a:pt x="132054" y="17891"/>
              </a:cubicBezTo>
              <a:cubicBezTo>
                <a:pt x="131238" y="15486"/>
                <a:pt x="129732" y="13382"/>
                <a:pt x="127928" y="11466"/>
              </a:cubicBezTo>
              <a:cubicBezTo>
                <a:pt x="126125" y="9552"/>
                <a:pt x="123849" y="7829"/>
                <a:pt x="121230" y="6398"/>
              </a:cubicBezTo>
              <a:cubicBezTo>
                <a:pt x="118612" y="4968"/>
                <a:pt x="115458" y="3886"/>
                <a:pt x="112215" y="2882"/>
              </a:cubicBezTo>
              <a:cubicBezTo>
                <a:pt x="108972" y="1878"/>
                <a:pt x="105340" y="742"/>
                <a:pt x="101774" y="371"/>
              </a:cubicBezTo>
              <a:cubicBezTo>
                <a:pt x="98208" y="0"/>
                <a:pt x="94774" y="324"/>
                <a:pt x="90821" y="655"/>
              </a:cubicBezTo>
              <a:cubicBezTo>
                <a:pt x="86868" y="986"/>
                <a:pt x="82315" y="1504"/>
                <a:pt x="78055" y="2357"/>
              </a:cubicBezTo>
              <a:cubicBezTo>
                <a:pt x="73795" y="3211"/>
                <a:pt x="69540" y="4371"/>
                <a:pt x="65262" y="5774"/>
              </a:cubicBezTo>
              <a:cubicBezTo>
                <a:pt x="60983" y="7177"/>
                <a:pt x="56611" y="8876"/>
                <a:pt x="52385" y="10774"/>
              </a:cubicBezTo>
              <a:cubicBezTo>
                <a:pt x="48158" y="12673"/>
                <a:pt x="43827" y="14846"/>
                <a:pt x="39905" y="17168"/>
              </a:cubicBezTo>
              <a:cubicBezTo>
                <a:pt x="35984" y="19489"/>
                <a:pt x="32435" y="22049"/>
                <a:pt x="28849" y="24704"/>
              </a:cubicBezTo>
              <a:cubicBezTo>
                <a:pt x="25264" y="27359"/>
                <a:pt x="21464" y="30192"/>
                <a:pt x="18393" y="33102"/>
              </a:cubicBezTo>
              <a:cubicBezTo>
                <a:pt x="15321" y="36012"/>
                <a:pt x="12665" y="39020"/>
                <a:pt x="10419" y="42162"/>
              </a:cubicBezTo>
              <a:cubicBezTo>
                <a:pt x="8172" y="45304"/>
                <a:pt x="6305" y="48864"/>
                <a:pt x="4914" y="51955"/>
              </a:cubicBezTo>
              <a:cubicBezTo>
                <a:pt x="3523" y="55046"/>
                <a:pt x="2878" y="57798"/>
                <a:pt x="2075" y="60712"/>
              </a:cubicBezTo>
              <a:cubicBezTo>
                <a:pt x="1271" y="63625"/>
                <a:pt x="180" y="66677"/>
                <a:pt x="90" y="69438"/>
              </a:cubicBezTo>
              <a:cubicBezTo>
                <a:pt x="0" y="72199"/>
                <a:pt x="659" y="74753"/>
                <a:pt x="1532" y="77277"/>
              </a:cubicBezTo>
              <a:cubicBezTo>
                <a:pt x="2405" y="79801"/>
                <a:pt x="3667" y="82481"/>
                <a:pt x="5326" y="84582"/>
              </a:cubicBezTo>
              <a:cubicBezTo>
                <a:pt x="6985" y="86683"/>
                <a:pt x="9077" y="88480"/>
                <a:pt x="11484" y="89884"/>
              </a:cubicBezTo>
              <a:cubicBezTo>
                <a:pt x="13890" y="91288"/>
                <a:pt x="16705" y="92132"/>
                <a:pt x="19768" y="93007"/>
              </a:cubicBezTo>
              <a:cubicBezTo>
                <a:pt x="22831" y="93883"/>
                <a:pt x="26259" y="94655"/>
                <a:pt x="29860" y="95139"/>
              </a:cubicBezTo>
              <a:cubicBezTo>
                <a:pt x="33461" y="95623"/>
                <a:pt x="37372" y="96184"/>
                <a:pt x="41372" y="95909"/>
              </a:cubicBezTo>
              <a:cubicBezTo>
                <a:pt x="45373" y="95634"/>
                <a:pt x="49617" y="94474"/>
                <a:pt x="53864" y="93489"/>
              </a:cubicBezTo>
              <a:cubicBezTo>
                <a:pt x="58111" y="92504"/>
                <a:pt x="62523" y="91434"/>
                <a:pt x="66852" y="90002"/>
              </a:cubicBezTo>
              <a:cubicBezTo>
                <a:pt x="71182" y="88570"/>
                <a:pt x="75595" y="86837"/>
                <a:pt x="79841" y="84899"/>
              </a:cubicBezTo>
              <a:cubicBezTo>
                <a:pt x="84087" y="82961"/>
                <a:pt x="88329" y="80745"/>
                <a:pt x="92328" y="78375"/>
              </a:cubicBezTo>
              <a:cubicBezTo>
                <a:pt x="96326" y="76005"/>
                <a:pt x="100237" y="73392"/>
                <a:pt x="103836" y="70682"/>
              </a:cubicBezTo>
              <a:cubicBezTo>
                <a:pt x="107435" y="67972"/>
                <a:pt x="110862" y="65062"/>
                <a:pt x="113922" y="62116"/>
              </a:cubicBezTo>
              <a:cubicBezTo>
                <a:pt x="116982" y="59170"/>
                <a:pt x="119792" y="56074"/>
                <a:pt x="122196" y="53005"/>
              </a:cubicBezTo>
              <a:cubicBezTo>
                <a:pt x="124600" y="49936"/>
                <a:pt x="126689" y="46774"/>
                <a:pt x="128344" y="43699"/>
              </a:cubicBezTo>
              <a:cubicBezTo>
                <a:pt x="129999" y="40624"/>
                <a:pt x="131382" y="37522"/>
                <a:pt x="132128" y="34556"/>
              </a:cubicBezTo>
              <a:cubicBezTo>
                <a:pt x="132874" y="31590"/>
                <a:pt x="132678" y="27707"/>
                <a:pt x="132822" y="2590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280</xdr:colOff>
      <xdr:row>19</xdr:row>
      <xdr:rowOff>90360</xdr:rowOff>
    </xdr:from>
    <xdr:to>
      <xdr:col>4</xdr:col>
      <xdr:colOff>641160</xdr:colOff>
      <xdr:row>20</xdr:row>
      <xdr:rowOff>39960</xdr:rowOff>
    </xdr:to>
    <xdr:sp>
      <xdr:nvSpPr>
        <xdr:cNvPr id="125" name="PlotDat7_135|1~33_1"/>
        <xdr:cNvSpPr/>
      </xdr:nvSpPr>
      <xdr:spPr>
        <a:xfrm>
          <a:off x="3808440" y="3179160"/>
          <a:ext cx="83880" cy="111960"/>
        </a:xfrm>
        <a:custGeom>
          <a:avLst/>
          <a:gdLst>
            <a:gd name="textAreaLeft" fmla="*/ 0 w 83880"/>
            <a:gd name="textAreaRight" fmla="*/ 83880 w 83880"/>
            <a:gd name="textAreaTop" fmla="*/ 0 h 111960"/>
            <a:gd name="textAreaBottom" fmla="*/ 112320 h 111960"/>
          </a:gdLst>
          <a:ahLst/>
          <a:rect l="textAreaLeft" t="textAreaTop" r="textAreaRight" b="textAreaBottom"/>
          <a:pathLst>
            <a:path w="96441" h="131159">
              <a:moveTo>
                <a:pt x="96439" y="7627"/>
              </a:moveTo>
              <a:cubicBezTo>
                <a:pt x="96441" y="5728"/>
                <a:pt x="96408" y="3757"/>
                <a:pt x="95887" y="2543"/>
              </a:cubicBezTo>
              <a:cubicBezTo>
                <a:pt x="95365" y="1329"/>
                <a:pt x="94435" y="694"/>
                <a:pt x="93310" y="347"/>
              </a:cubicBezTo>
              <a:cubicBezTo>
                <a:pt x="92186" y="0"/>
                <a:pt x="90770" y="40"/>
                <a:pt x="89141" y="463"/>
              </a:cubicBezTo>
              <a:cubicBezTo>
                <a:pt x="87511" y="887"/>
                <a:pt x="85855" y="1712"/>
                <a:pt x="83534" y="2888"/>
              </a:cubicBezTo>
              <a:cubicBezTo>
                <a:pt x="81212" y="4064"/>
                <a:pt x="77929" y="5529"/>
                <a:pt x="75208" y="7518"/>
              </a:cubicBezTo>
              <a:cubicBezTo>
                <a:pt x="72488" y="9507"/>
                <a:pt x="69933" y="12087"/>
                <a:pt x="67212" y="14824"/>
              </a:cubicBezTo>
              <a:cubicBezTo>
                <a:pt x="64491" y="17562"/>
                <a:pt x="61795" y="20520"/>
                <a:pt x="58882" y="23945"/>
              </a:cubicBezTo>
              <a:cubicBezTo>
                <a:pt x="55969" y="27370"/>
                <a:pt x="52949" y="31521"/>
                <a:pt x="49735" y="35373"/>
              </a:cubicBezTo>
              <a:cubicBezTo>
                <a:pt x="46521" y="39226"/>
                <a:pt x="42690" y="42981"/>
                <a:pt x="39598" y="47059"/>
              </a:cubicBezTo>
              <a:cubicBezTo>
                <a:pt x="36506" y="51136"/>
                <a:pt x="33950" y="55615"/>
                <a:pt x="31185" y="59839"/>
              </a:cubicBezTo>
              <a:cubicBezTo>
                <a:pt x="28420" y="64063"/>
                <a:pt x="25521" y="68297"/>
                <a:pt x="23008" y="72402"/>
              </a:cubicBezTo>
              <a:cubicBezTo>
                <a:pt x="20494" y="76506"/>
                <a:pt x="18341" y="80385"/>
                <a:pt x="16102" y="84466"/>
              </a:cubicBezTo>
              <a:cubicBezTo>
                <a:pt x="13863" y="88546"/>
                <a:pt x="11428" y="93155"/>
                <a:pt x="9578" y="96887"/>
              </a:cubicBezTo>
              <a:cubicBezTo>
                <a:pt x="7728" y="100619"/>
                <a:pt x="6272" y="103717"/>
                <a:pt x="5001" y="106853"/>
              </a:cubicBezTo>
              <a:cubicBezTo>
                <a:pt x="3729" y="109990"/>
                <a:pt x="2766" y="113024"/>
                <a:pt x="1950" y="115708"/>
              </a:cubicBezTo>
              <a:cubicBezTo>
                <a:pt x="1134" y="118391"/>
                <a:pt x="202" y="120941"/>
                <a:pt x="101" y="122955"/>
              </a:cubicBezTo>
              <a:cubicBezTo>
                <a:pt x="0" y="124969"/>
                <a:pt x="675" y="126501"/>
                <a:pt x="1341" y="127791"/>
              </a:cubicBezTo>
              <a:cubicBezTo>
                <a:pt x="2007" y="129081"/>
                <a:pt x="2894" y="130231"/>
                <a:pt x="4098" y="130695"/>
              </a:cubicBezTo>
              <a:cubicBezTo>
                <a:pt x="5302" y="131159"/>
                <a:pt x="6819" y="131036"/>
                <a:pt x="8564" y="130576"/>
              </a:cubicBezTo>
              <a:cubicBezTo>
                <a:pt x="10309" y="130116"/>
                <a:pt x="12349" y="129218"/>
                <a:pt x="14569" y="127937"/>
              </a:cubicBezTo>
              <a:cubicBezTo>
                <a:pt x="16789" y="126656"/>
                <a:pt x="19274" y="124941"/>
                <a:pt x="21882" y="122888"/>
              </a:cubicBezTo>
              <a:cubicBezTo>
                <a:pt x="24490" y="120835"/>
                <a:pt x="27323" y="118365"/>
                <a:pt x="30220" y="115620"/>
              </a:cubicBezTo>
              <a:cubicBezTo>
                <a:pt x="33117" y="112875"/>
                <a:pt x="36189" y="109747"/>
                <a:pt x="39264" y="106415"/>
              </a:cubicBezTo>
              <a:cubicBezTo>
                <a:pt x="42339" y="103083"/>
                <a:pt x="45536" y="99416"/>
                <a:pt x="48670" y="95625"/>
              </a:cubicBezTo>
              <a:cubicBezTo>
                <a:pt x="51804" y="91834"/>
                <a:pt x="54998" y="87771"/>
                <a:pt x="58071" y="83666"/>
              </a:cubicBezTo>
              <a:cubicBezTo>
                <a:pt x="61144" y="79561"/>
                <a:pt x="64214" y="75256"/>
                <a:pt x="67107" y="70995"/>
              </a:cubicBezTo>
              <a:cubicBezTo>
                <a:pt x="70000" y="66734"/>
                <a:pt x="72828" y="62354"/>
                <a:pt x="75431" y="58102"/>
              </a:cubicBezTo>
              <a:cubicBezTo>
                <a:pt x="78034" y="53850"/>
                <a:pt x="80513" y="49562"/>
                <a:pt x="82726" y="45481"/>
              </a:cubicBezTo>
              <a:cubicBezTo>
                <a:pt x="84939" y="41400"/>
                <a:pt x="86970" y="37370"/>
                <a:pt x="88707" y="33617"/>
              </a:cubicBezTo>
              <a:cubicBezTo>
                <a:pt x="90444" y="29864"/>
                <a:pt x="91953" y="26245"/>
                <a:pt x="93148" y="22965"/>
              </a:cubicBezTo>
              <a:cubicBezTo>
                <a:pt x="94343" y="19685"/>
                <a:pt x="95329" y="16493"/>
                <a:pt x="95877" y="13937"/>
              </a:cubicBezTo>
              <a:cubicBezTo>
                <a:pt x="96425" y="11381"/>
                <a:pt x="96322" y="8942"/>
                <a:pt x="96439" y="762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40</xdr:colOff>
      <xdr:row>22</xdr:row>
      <xdr:rowOff>66240</xdr:rowOff>
    </xdr:from>
    <xdr:to>
      <xdr:col>4</xdr:col>
      <xdr:colOff>201600</xdr:colOff>
      <xdr:row>23</xdr:row>
      <xdr:rowOff>18360</xdr:rowOff>
    </xdr:to>
    <xdr:sp>
      <xdr:nvSpPr>
        <xdr:cNvPr id="126" name="PlotDat7_23|1~33_1"/>
        <xdr:cNvSpPr/>
      </xdr:nvSpPr>
      <xdr:spPr>
        <a:xfrm>
          <a:off x="3376800" y="3642480"/>
          <a:ext cx="75960" cy="114840"/>
        </a:xfrm>
        <a:custGeom>
          <a:avLst/>
          <a:gdLst>
            <a:gd name="textAreaLeft" fmla="*/ 0 w 75960"/>
            <a:gd name="textAreaRight" fmla="*/ 76320 w 7596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83582" h="138446">
              <a:moveTo>
                <a:pt x="83582" y="5363"/>
              </a:moveTo>
              <a:cubicBezTo>
                <a:pt x="83570" y="3532"/>
                <a:pt x="83072" y="2324"/>
                <a:pt x="82473" y="1432"/>
              </a:cubicBezTo>
              <a:cubicBezTo>
                <a:pt x="81874" y="540"/>
                <a:pt x="81072" y="22"/>
                <a:pt x="79988" y="11"/>
              </a:cubicBezTo>
              <a:cubicBezTo>
                <a:pt x="78904" y="0"/>
                <a:pt x="77540" y="462"/>
                <a:pt x="75968" y="1367"/>
              </a:cubicBezTo>
              <a:cubicBezTo>
                <a:pt x="74397" y="2272"/>
                <a:pt x="72475" y="3769"/>
                <a:pt x="70562" y="5443"/>
              </a:cubicBezTo>
              <a:cubicBezTo>
                <a:pt x="68648" y="7118"/>
                <a:pt x="66620" y="8933"/>
                <a:pt x="64485" y="11416"/>
              </a:cubicBezTo>
              <a:cubicBezTo>
                <a:pt x="62351" y="13898"/>
                <a:pt x="60250" y="17061"/>
                <a:pt x="57756" y="20341"/>
              </a:cubicBezTo>
              <a:cubicBezTo>
                <a:pt x="55262" y="23620"/>
                <a:pt x="52180" y="27188"/>
                <a:pt x="49521" y="31091"/>
              </a:cubicBezTo>
              <a:cubicBezTo>
                <a:pt x="46863" y="34995"/>
                <a:pt x="44284" y="39603"/>
                <a:pt x="41805" y="43761"/>
              </a:cubicBezTo>
              <a:cubicBezTo>
                <a:pt x="39325" y="47918"/>
                <a:pt x="37288" y="51622"/>
                <a:pt x="34651" y="56034"/>
              </a:cubicBezTo>
              <a:cubicBezTo>
                <a:pt x="32015" y="60447"/>
                <a:pt x="28653" y="65710"/>
                <a:pt x="25988" y="70235"/>
              </a:cubicBezTo>
              <a:cubicBezTo>
                <a:pt x="23322" y="74760"/>
                <a:pt x="21099" y="78903"/>
                <a:pt x="18657" y="83181"/>
              </a:cubicBezTo>
              <a:cubicBezTo>
                <a:pt x="16216" y="87458"/>
                <a:pt x="13579" y="91870"/>
                <a:pt x="11339" y="95900"/>
              </a:cubicBezTo>
              <a:cubicBezTo>
                <a:pt x="9099" y="99931"/>
                <a:pt x="6813" y="103747"/>
                <a:pt x="5216" y="107367"/>
              </a:cubicBezTo>
              <a:cubicBezTo>
                <a:pt x="3619" y="110986"/>
                <a:pt x="2579" y="114469"/>
                <a:pt x="1755" y="117620"/>
              </a:cubicBezTo>
              <a:cubicBezTo>
                <a:pt x="930" y="120770"/>
                <a:pt x="536" y="123777"/>
                <a:pt x="268" y="126267"/>
              </a:cubicBezTo>
              <a:cubicBezTo>
                <a:pt x="0" y="128758"/>
                <a:pt x="50" y="130775"/>
                <a:pt x="145" y="132565"/>
              </a:cubicBezTo>
              <a:cubicBezTo>
                <a:pt x="240" y="134355"/>
                <a:pt x="326" y="136028"/>
                <a:pt x="839" y="137006"/>
              </a:cubicBezTo>
              <a:cubicBezTo>
                <a:pt x="1352" y="137984"/>
                <a:pt x="2181" y="138414"/>
                <a:pt x="3223" y="138430"/>
              </a:cubicBezTo>
              <a:cubicBezTo>
                <a:pt x="4265" y="138446"/>
                <a:pt x="5579" y="137974"/>
                <a:pt x="7088" y="137105"/>
              </a:cubicBezTo>
              <a:cubicBezTo>
                <a:pt x="8597" y="136236"/>
                <a:pt x="10361" y="134921"/>
                <a:pt x="12280" y="133217"/>
              </a:cubicBezTo>
              <a:cubicBezTo>
                <a:pt x="14199" y="131513"/>
                <a:pt x="16347" y="129361"/>
                <a:pt x="18602" y="126883"/>
              </a:cubicBezTo>
              <a:cubicBezTo>
                <a:pt x="20857" y="124405"/>
                <a:pt x="23307" y="121505"/>
                <a:pt x="25811" y="118347"/>
              </a:cubicBezTo>
              <a:cubicBezTo>
                <a:pt x="28315" y="115189"/>
                <a:pt x="30971" y="111652"/>
                <a:pt x="33629" y="107936"/>
              </a:cubicBezTo>
              <a:cubicBezTo>
                <a:pt x="36287" y="104220"/>
                <a:pt x="39048" y="100181"/>
                <a:pt x="41757" y="96050"/>
              </a:cubicBezTo>
              <a:cubicBezTo>
                <a:pt x="44466" y="91919"/>
                <a:pt x="47227" y="87536"/>
                <a:pt x="49883" y="83148"/>
              </a:cubicBezTo>
              <a:cubicBezTo>
                <a:pt x="52539" y="78760"/>
                <a:pt x="55191" y="74198"/>
                <a:pt x="57692" y="69722"/>
              </a:cubicBezTo>
              <a:cubicBezTo>
                <a:pt x="60193" y="65246"/>
                <a:pt x="62638" y="60683"/>
                <a:pt x="64887" y="56291"/>
              </a:cubicBezTo>
              <a:cubicBezTo>
                <a:pt x="67136" y="51899"/>
                <a:pt x="69277" y="47509"/>
                <a:pt x="71189" y="43370"/>
              </a:cubicBezTo>
              <a:cubicBezTo>
                <a:pt x="73101" y="39231"/>
                <a:pt x="74857" y="35183"/>
                <a:pt x="76357" y="31456"/>
              </a:cubicBezTo>
              <a:cubicBezTo>
                <a:pt x="77857" y="27729"/>
                <a:pt x="79160" y="24177"/>
                <a:pt x="80192" y="21005"/>
              </a:cubicBezTo>
              <a:cubicBezTo>
                <a:pt x="81224" y="17833"/>
                <a:pt x="81982" y="15029"/>
                <a:pt x="82547" y="12422"/>
              </a:cubicBezTo>
              <a:cubicBezTo>
                <a:pt x="83112" y="9815"/>
                <a:pt x="83367" y="6834"/>
                <a:pt x="83582" y="536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160</xdr:colOff>
      <xdr:row>19</xdr:row>
      <xdr:rowOff>144360</xdr:rowOff>
    </xdr:from>
    <xdr:to>
      <xdr:col>4</xdr:col>
      <xdr:colOff>631440</xdr:colOff>
      <xdr:row>20</xdr:row>
      <xdr:rowOff>87480</xdr:rowOff>
    </xdr:to>
    <xdr:sp>
      <xdr:nvSpPr>
        <xdr:cNvPr id="127" name="PlotDat7_131|1~33_1"/>
        <xdr:cNvSpPr/>
      </xdr:nvSpPr>
      <xdr:spPr>
        <a:xfrm>
          <a:off x="3793320" y="3233160"/>
          <a:ext cx="89280" cy="105480"/>
        </a:xfrm>
        <a:custGeom>
          <a:avLst/>
          <a:gdLst>
            <a:gd name="textAreaLeft" fmla="*/ 0 w 89280"/>
            <a:gd name="textAreaRight" fmla="*/ 89640 w 89280"/>
            <a:gd name="textAreaTop" fmla="*/ 0 h 105480"/>
            <a:gd name="textAreaBottom" fmla="*/ 105840 h 105480"/>
          </a:gdLst>
          <a:ahLst/>
          <a:rect l="textAreaLeft" t="textAreaTop" r="textAreaRight" b="textAreaBottom"/>
          <a:pathLst>
            <a:path w="98583" h="123873">
              <a:moveTo>
                <a:pt x="98583" y="9791"/>
              </a:moveTo>
              <a:cubicBezTo>
                <a:pt x="98580" y="7717"/>
                <a:pt x="98130" y="6064"/>
                <a:pt x="97484" y="4614"/>
              </a:cubicBezTo>
              <a:cubicBezTo>
                <a:pt x="96839" y="3166"/>
                <a:pt x="95922" y="1847"/>
                <a:pt x="94711" y="1094"/>
              </a:cubicBezTo>
              <a:cubicBezTo>
                <a:pt x="93501" y="340"/>
                <a:pt x="91977" y="0"/>
                <a:pt x="90223" y="95"/>
              </a:cubicBezTo>
              <a:cubicBezTo>
                <a:pt x="88469" y="190"/>
                <a:pt x="86295" y="747"/>
                <a:pt x="84189" y="1662"/>
              </a:cubicBezTo>
              <a:cubicBezTo>
                <a:pt x="82083" y="2578"/>
                <a:pt x="80138" y="3825"/>
                <a:pt x="77586" y="5588"/>
              </a:cubicBezTo>
              <a:cubicBezTo>
                <a:pt x="75035" y="7351"/>
                <a:pt x="71893" y="9870"/>
                <a:pt x="68881" y="12240"/>
              </a:cubicBezTo>
              <a:cubicBezTo>
                <a:pt x="65870" y="14611"/>
                <a:pt x="62832" y="16882"/>
                <a:pt x="59516" y="19808"/>
              </a:cubicBezTo>
              <a:cubicBezTo>
                <a:pt x="56199" y="22734"/>
                <a:pt x="52278" y="26381"/>
                <a:pt x="48980" y="29797"/>
              </a:cubicBezTo>
              <a:cubicBezTo>
                <a:pt x="45683" y="33213"/>
                <a:pt x="42925" y="36526"/>
                <a:pt x="39729" y="40303"/>
              </a:cubicBezTo>
              <a:cubicBezTo>
                <a:pt x="36532" y="44080"/>
                <a:pt x="32702" y="48305"/>
                <a:pt x="29799" y="52458"/>
              </a:cubicBezTo>
              <a:cubicBezTo>
                <a:pt x="26896" y="56610"/>
                <a:pt x="24984" y="61153"/>
                <a:pt x="22310" y="65221"/>
              </a:cubicBezTo>
              <a:cubicBezTo>
                <a:pt x="19636" y="69288"/>
                <a:pt x="16175" y="72994"/>
                <a:pt x="13752" y="76864"/>
              </a:cubicBezTo>
              <a:cubicBezTo>
                <a:pt x="11328" y="80735"/>
                <a:pt x="9431" y="84759"/>
                <a:pt x="7769" y="88445"/>
              </a:cubicBezTo>
              <a:cubicBezTo>
                <a:pt x="6107" y="92132"/>
                <a:pt x="4850" y="95622"/>
                <a:pt x="3777" y="98986"/>
              </a:cubicBezTo>
              <a:cubicBezTo>
                <a:pt x="2704" y="102350"/>
                <a:pt x="1943" y="105869"/>
                <a:pt x="1332" y="108628"/>
              </a:cubicBezTo>
              <a:cubicBezTo>
                <a:pt x="721" y="111387"/>
                <a:pt x="0" y="113535"/>
                <a:pt x="110" y="115541"/>
              </a:cubicBezTo>
              <a:cubicBezTo>
                <a:pt x="220" y="117547"/>
                <a:pt x="1214" y="119384"/>
                <a:pt x="1991" y="120666"/>
              </a:cubicBezTo>
              <a:cubicBezTo>
                <a:pt x="2768" y="121949"/>
                <a:pt x="3559" y="122708"/>
                <a:pt x="4775" y="123235"/>
              </a:cubicBezTo>
              <a:cubicBezTo>
                <a:pt x="5991" y="123762"/>
                <a:pt x="7525" y="123873"/>
                <a:pt x="9288" y="123827"/>
              </a:cubicBezTo>
              <a:cubicBezTo>
                <a:pt x="11051" y="123781"/>
                <a:pt x="13112" y="123736"/>
                <a:pt x="15354" y="122957"/>
              </a:cubicBezTo>
              <a:cubicBezTo>
                <a:pt x="17596" y="122178"/>
                <a:pt x="20107" y="120788"/>
                <a:pt x="22742" y="119155"/>
              </a:cubicBezTo>
              <a:cubicBezTo>
                <a:pt x="25377" y="117522"/>
                <a:pt x="28240" y="115484"/>
                <a:pt x="31167" y="113159"/>
              </a:cubicBezTo>
              <a:cubicBezTo>
                <a:pt x="34094" y="110834"/>
                <a:pt x="37199" y="108130"/>
                <a:pt x="40305" y="105202"/>
              </a:cubicBezTo>
              <a:cubicBezTo>
                <a:pt x="43411" y="102274"/>
                <a:pt x="46639" y="99008"/>
                <a:pt x="49806" y="95589"/>
              </a:cubicBezTo>
              <a:cubicBezTo>
                <a:pt x="52973" y="92170"/>
                <a:pt x="56200" y="88465"/>
                <a:pt x="59305" y="84687"/>
              </a:cubicBezTo>
              <a:cubicBezTo>
                <a:pt x="62410" y="80909"/>
                <a:pt x="65512" y="76910"/>
                <a:pt x="68435" y="72918"/>
              </a:cubicBezTo>
              <a:cubicBezTo>
                <a:pt x="71358" y="68926"/>
                <a:pt x="74216" y="64785"/>
                <a:pt x="76846" y="60732"/>
              </a:cubicBezTo>
              <a:cubicBezTo>
                <a:pt x="79476" y="56679"/>
                <a:pt x="81980" y="52558"/>
                <a:pt x="84216" y="48601"/>
              </a:cubicBezTo>
              <a:cubicBezTo>
                <a:pt x="86452" y="44644"/>
                <a:pt x="88505" y="40698"/>
                <a:pt x="90260" y="36987"/>
              </a:cubicBezTo>
              <a:cubicBezTo>
                <a:pt x="92015" y="33276"/>
                <a:pt x="93540" y="29658"/>
                <a:pt x="94747" y="26338"/>
              </a:cubicBezTo>
              <a:cubicBezTo>
                <a:pt x="95954" y="23018"/>
                <a:pt x="96866" y="19822"/>
                <a:pt x="97505" y="17064"/>
              </a:cubicBezTo>
              <a:cubicBezTo>
                <a:pt x="98144" y="14306"/>
                <a:pt x="98359" y="11306"/>
                <a:pt x="98583" y="97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0</xdr:row>
      <xdr:rowOff>83160</xdr:rowOff>
    </xdr:from>
    <xdr:to>
      <xdr:col>4</xdr:col>
      <xdr:colOff>391680</xdr:colOff>
      <xdr:row>21</xdr:row>
      <xdr:rowOff>28440</xdr:rowOff>
    </xdr:to>
    <xdr:sp>
      <xdr:nvSpPr>
        <xdr:cNvPr id="128" name="PlotDat7_79|1~33_1"/>
        <xdr:cNvSpPr/>
      </xdr:nvSpPr>
      <xdr:spPr>
        <a:xfrm>
          <a:off x="3565080" y="3334320"/>
          <a:ext cx="77760" cy="108000"/>
        </a:xfrm>
        <a:custGeom>
          <a:avLst/>
          <a:gdLst>
            <a:gd name="textAreaLeft" fmla="*/ 0 w 77760"/>
            <a:gd name="textAreaRight" fmla="*/ 77760 w 77760"/>
            <a:gd name="textAreaTop" fmla="*/ 0 h 108000"/>
            <a:gd name="textAreaBottom" fmla="*/ 108360 h 108000"/>
          </a:gdLst>
          <a:ahLst/>
          <a:rect l="textAreaLeft" t="textAreaTop" r="textAreaRight" b="textAreaBottom"/>
          <a:pathLst>
            <a:path w="87868" h="131159">
              <a:moveTo>
                <a:pt x="87841" y="10191"/>
              </a:moveTo>
              <a:cubicBezTo>
                <a:pt x="87868" y="7936"/>
                <a:pt x="86804" y="5647"/>
                <a:pt x="86153" y="4092"/>
              </a:cubicBezTo>
              <a:cubicBezTo>
                <a:pt x="85501" y="2539"/>
                <a:pt x="84902" y="1515"/>
                <a:pt x="83934" y="868"/>
              </a:cubicBezTo>
              <a:cubicBezTo>
                <a:pt x="82966" y="222"/>
                <a:pt x="81747" y="0"/>
                <a:pt x="80346" y="214"/>
              </a:cubicBezTo>
              <a:cubicBezTo>
                <a:pt x="78944" y="428"/>
                <a:pt x="77516" y="1057"/>
                <a:pt x="75521" y="2151"/>
              </a:cubicBezTo>
              <a:cubicBezTo>
                <a:pt x="73526" y="3245"/>
                <a:pt x="70997" y="4929"/>
                <a:pt x="68373" y="6780"/>
              </a:cubicBezTo>
              <a:cubicBezTo>
                <a:pt x="65748" y="8630"/>
                <a:pt x="62561" y="10704"/>
                <a:pt x="59776" y="13250"/>
              </a:cubicBezTo>
              <a:cubicBezTo>
                <a:pt x="56991" y="15797"/>
                <a:pt x="54324" y="18848"/>
                <a:pt x="51661" y="22057"/>
              </a:cubicBezTo>
              <a:cubicBezTo>
                <a:pt x="48999" y="25266"/>
                <a:pt x="46380" y="28768"/>
                <a:pt x="43801" y="32506"/>
              </a:cubicBezTo>
              <a:cubicBezTo>
                <a:pt x="41224" y="36245"/>
                <a:pt x="38636" y="40342"/>
                <a:pt x="36195" y="44486"/>
              </a:cubicBezTo>
              <a:cubicBezTo>
                <a:pt x="33753" y="48630"/>
                <a:pt x="31687" y="53132"/>
                <a:pt x="29155" y="57370"/>
              </a:cubicBezTo>
              <a:cubicBezTo>
                <a:pt x="26622" y="61608"/>
                <a:pt x="23383" y="65814"/>
                <a:pt x="20999" y="69913"/>
              </a:cubicBezTo>
              <a:cubicBezTo>
                <a:pt x="18615" y="74012"/>
                <a:pt x="16728" y="77857"/>
                <a:pt x="14855" y="81965"/>
              </a:cubicBezTo>
              <a:cubicBezTo>
                <a:pt x="12982" y="86072"/>
                <a:pt x="11418" y="90712"/>
                <a:pt x="9760" y="94553"/>
              </a:cubicBezTo>
              <a:cubicBezTo>
                <a:pt x="8103" y="98393"/>
                <a:pt x="6227" y="101627"/>
                <a:pt x="4908" y="105008"/>
              </a:cubicBezTo>
              <a:cubicBezTo>
                <a:pt x="3589" y="108389"/>
                <a:pt x="2650" y="111984"/>
                <a:pt x="1847" y="114837"/>
              </a:cubicBezTo>
              <a:cubicBezTo>
                <a:pt x="1044" y="117691"/>
                <a:pt x="174" y="119991"/>
                <a:pt x="87" y="122125"/>
              </a:cubicBezTo>
              <a:cubicBezTo>
                <a:pt x="0" y="124259"/>
                <a:pt x="704" y="126253"/>
                <a:pt x="1322" y="127643"/>
              </a:cubicBezTo>
              <a:cubicBezTo>
                <a:pt x="1940" y="129034"/>
                <a:pt x="2715" y="129905"/>
                <a:pt x="3794" y="130470"/>
              </a:cubicBezTo>
              <a:cubicBezTo>
                <a:pt x="4873" y="131035"/>
                <a:pt x="6234" y="131159"/>
                <a:pt x="7798" y="131035"/>
              </a:cubicBezTo>
              <a:cubicBezTo>
                <a:pt x="9362" y="130911"/>
                <a:pt x="11190" y="130662"/>
                <a:pt x="13179" y="129723"/>
              </a:cubicBezTo>
              <a:cubicBezTo>
                <a:pt x="15168" y="128784"/>
                <a:pt x="17394" y="127221"/>
                <a:pt x="19731" y="125401"/>
              </a:cubicBezTo>
              <a:cubicBezTo>
                <a:pt x="22068" y="123581"/>
                <a:pt x="24607" y="121339"/>
                <a:pt x="27202" y="118802"/>
              </a:cubicBezTo>
              <a:cubicBezTo>
                <a:pt x="29797" y="116265"/>
                <a:pt x="32550" y="113336"/>
                <a:pt x="35304" y="110180"/>
              </a:cubicBezTo>
              <a:cubicBezTo>
                <a:pt x="38058" y="107024"/>
                <a:pt x="40920" y="103520"/>
                <a:pt x="43727" y="99866"/>
              </a:cubicBezTo>
              <a:cubicBezTo>
                <a:pt x="46534" y="96212"/>
                <a:pt x="49395" y="92268"/>
                <a:pt x="52147" y="88257"/>
              </a:cubicBezTo>
              <a:cubicBezTo>
                <a:pt x="54899" y="84246"/>
                <a:pt x="57648" y="80012"/>
                <a:pt x="60239" y="75797"/>
              </a:cubicBezTo>
              <a:cubicBezTo>
                <a:pt x="62830" y="71582"/>
                <a:pt x="65362" y="67223"/>
                <a:pt x="67693" y="62967"/>
              </a:cubicBezTo>
              <a:cubicBezTo>
                <a:pt x="70024" y="58711"/>
                <a:pt x="72242" y="54394"/>
                <a:pt x="74223" y="50260"/>
              </a:cubicBezTo>
              <a:cubicBezTo>
                <a:pt x="76204" y="46126"/>
                <a:pt x="78024" y="42018"/>
                <a:pt x="79578" y="38165"/>
              </a:cubicBezTo>
              <a:cubicBezTo>
                <a:pt x="81132" y="34312"/>
                <a:pt x="82481" y="30568"/>
                <a:pt x="83550" y="27144"/>
              </a:cubicBezTo>
              <a:cubicBezTo>
                <a:pt x="84619" y="23720"/>
                <a:pt x="85276" y="20447"/>
                <a:pt x="85991" y="17622"/>
              </a:cubicBezTo>
              <a:cubicBezTo>
                <a:pt x="86706" y="14797"/>
                <a:pt x="87456" y="11739"/>
                <a:pt x="87841" y="101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20</xdr:row>
      <xdr:rowOff>152280</xdr:rowOff>
    </xdr:from>
    <xdr:to>
      <xdr:col>4</xdr:col>
      <xdr:colOff>500400</xdr:colOff>
      <xdr:row>21</xdr:row>
      <xdr:rowOff>83880</xdr:rowOff>
    </xdr:to>
    <xdr:sp>
      <xdr:nvSpPr>
        <xdr:cNvPr id="129" name="PlotDat7_99|1~33_1"/>
        <xdr:cNvSpPr/>
      </xdr:nvSpPr>
      <xdr:spPr>
        <a:xfrm>
          <a:off x="3652560" y="3403440"/>
          <a:ext cx="99000" cy="94320"/>
        </a:xfrm>
        <a:custGeom>
          <a:avLst/>
          <a:gdLst>
            <a:gd name="textAreaLeft" fmla="*/ 0 w 99000"/>
            <a:gd name="textAreaRight" fmla="*/ 99360 w 99000"/>
            <a:gd name="textAreaTop" fmla="*/ 0 h 94320"/>
            <a:gd name="textAreaBottom" fmla="*/ 94680 h 94320"/>
          </a:gdLst>
          <a:ahLst/>
          <a:rect l="textAreaLeft" t="textAreaTop" r="textAreaRight" b="textAreaBottom"/>
          <a:pathLst>
            <a:path w="111443" h="110756">
              <a:moveTo>
                <a:pt x="111093" y="20742"/>
              </a:moveTo>
              <a:cubicBezTo>
                <a:pt x="111091" y="17988"/>
                <a:pt x="111413" y="14977"/>
                <a:pt x="110867" y="12619"/>
              </a:cubicBezTo>
              <a:cubicBezTo>
                <a:pt x="110321" y="10262"/>
                <a:pt x="109152" y="8286"/>
                <a:pt x="107821" y="6591"/>
              </a:cubicBezTo>
              <a:cubicBezTo>
                <a:pt x="106490" y="4897"/>
                <a:pt x="104812" y="3490"/>
                <a:pt x="102881" y="2448"/>
              </a:cubicBezTo>
              <a:cubicBezTo>
                <a:pt x="100952" y="1407"/>
                <a:pt x="98861" y="688"/>
                <a:pt x="96238" y="344"/>
              </a:cubicBezTo>
              <a:cubicBezTo>
                <a:pt x="93616" y="0"/>
                <a:pt x="90413" y="22"/>
                <a:pt x="87148" y="384"/>
              </a:cubicBezTo>
              <a:cubicBezTo>
                <a:pt x="83882" y="746"/>
                <a:pt x="80102" y="1465"/>
                <a:pt x="76648" y="2516"/>
              </a:cubicBezTo>
              <a:cubicBezTo>
                <a:pt x="73194" y="3566"/>
                <a:pt x="69855" y="4985"/>
                <a:pt x="66426" y="6687"/>
              </a:cubicBezTo>
              <a:cubicBezTo>
                <a:pt x="62997" y="8389"/>
                <a:pt x="59558" y="10441"/>
                <a:pt x="56076" y="12729"/>
              </a:cubicBezTo>
              <a:cubicBezTo>
                <a:pt x="52593" y="15018"/>
                <a:pt x="49015" y="17631"/>
                <a:pt x="45528" y="20418"/>
              </a:cubicBezTo>
              <a:cubicBezTo>
                <a:pt x="42040" y="23204"/>
                <a:pt x="38439" y="26280"/>
                <a:pt x="35149" y="29452"/>
              </a:cubicBezTo>
              <a:cubicBezTo>
                <a:pt x="31857" y="32623"/>
                <a:pt x="28912" y="36049"/>
                <a:pt x="25782" y="39447"/>
              </a:cubicBezTo>
              <a:cubicBezTo>
                <a:pt x="22652" y="42845"/>
                <a:pt x="19256" y="46258"/>
                <a:pt x="16369" y="49841"/>
              </a:cubicBezTo>
              <a:cubicBezTo>
                <a:pt x="13481" y="53425"/>
                <a:pt x="10525" y="57429"/>
                <a:pt x="8461" y="60948"/>
              </a:cubicBezTo>
              <a:cubicBezTo>
                <a:pt x="6396" y="64466"/>
                <a:pt x="5293" y="67650"/>
                <a:pt x="3982" y="70954"/>
              </a:cubicBezTo>
              <a:cubicBezTo>
                <a:pt x="2671" y="74258"/>
                <a:pt x="1188" y="77698"/>
                <a:pt x="594" y="80771"/>
              </a:cubicBezTo>
              <a:cubicBezTo>
                <a:pt x="0" y="83844"/>
                <a:pt x="297" y="86697"/>
                <a:pt x="420" y="89394"/>
              </a:cubicBezTo>
              <a:cubicBezTo>
                <a:pt x="543" y="92091"/>
                <a:pt x="648" y="94638"/>
                <a:pt x="1331" y="96954"/>
              </a:cubicBezTo>
              <a:cubicBezTo>
                <a:pt x="2013" y="99270"/>
                <a:pt x="3126" y="101454"/>
                <a:pt x="4519" y="103292"/>
              </a:cubicBezTo>
              <a:cubicBezTo>
                <a:pt x="5911" y="105131"/>
                <a:pt x="7668" y="106797"/>
                <a:pt x="9688" y="107986"/>
              </a:cubicBezTo>
              <a:cubicBezTo>
                <a:pt x="11709" y="109176"/>
                <a:pt x="14072" y="110102"/>
                <a:pt x="16643" y="110429"/>
              </a:cubicBezTo>
              <a:cubicBezTo>
                <a:pt x="19213" y="110756"/>
                <a:pt x="22091" y="110383"/>
                <a:pt x="25112" y="109950"/>
              </a:cubicBezTo>
              <a:cubicBezTo>
                <a:pt x="28133" y="109517"/>
                <a:pt x="31417" y="108873"/>
                <a:pt x="34773" y="107829"/>
              </a:cubicBezTo>
              <a:cubicBezTo>
                <a:pt x="38129" y="106785"/>
                <a:pt x="41690" y="105376"/>
                <a:pt x="45252" y="103684"/>
              </a:cubicBezTo>
              <a:cubicBezTo>
                <a:pt x="48814" y="101992"/>
                <a:pt x="52517" y="99951"/>
                <a:pt x="56148" y="97676"/>
              </a:cubicBezTo>
              <a:cubicBezTo>
                <a:pt x="59779" y="95401"/>
                <a:pt x="63480" y="92803"/>
                <a:pt x="67041" y="90032"/>
              </a:cubicBezTo>
              <a:cubicBezTo>
                <a:pt x="70602" y="87261"/>
                <a:pt x="74161" y="84210"/>
                <a:pt x="77515" y="81050"/>
              </a:cubicBezTo>
              <a:cubicBezTo>
                <a:pt x="80869" y="77890"/>
                <a:pt x="84147" y="74501"/>
                <a:pt x="87166" y="71073"/>
              </a:cubicBezTo>
              <a:cubicBezTo>
                <a:pt x="90184" y="67645"/>
                <a:pt x="93057" y="64048"/>
                <a:pt x="95622" y="60484"/>
              </a:cubicBezTo>
              <a:cubicBezTo>
                <a:pt x="98188" y="56920"/>
                <a:pt x="100546" y="53254"/>
                <a:pt x="102560" y="49691"/>
              </a:cubicBezTo>
              <a:cubicBezTo>
                <a:pt x="104575" y="46128"/>
                <a:pt x="106324" y="42532"/>
                <a:pt x="107711" y="39108"/>
              </a:cubicBezTo>
              <a:cubicBezTo>
                <a:pt x="109098" y="35684"/>
                <a:pt x="110315" y="32205"/>
                <a:pt x="110879" y="29144"/>
              </a:cubicBezTo>
              <a:cubicBezTo>
                <a:pt x="111443" y="26083"/>
                <a:pt x="111049" y="22492"/>
                <a:pt x="111093" y="2074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19</xdr:row>
      <xdr:rowOff>115920</xdr:rowOff>
    </xdr:from>
    <xdr:to>
      <xdr:col>4</xdr:col>
      <xdr:colOff>644760</xdr:colOff>
      <xdr:row>20</xdr:row>
      <xdr:rowOff>29160</xdr:rowOff>
    </xdr:to>
    <xdr:sp>
      <xdr:nvSpPr>
        <xdr:cNvPr id="130" name="PlotDat7_133|1~33_1"/>
        <xdr:cNvSpPr/>
      </xdr:nvSpPr>
      <xdr:spPr>
        <a:xfrm>
          <a:off x="3789360" y="3204720"/>
          <a:ext cx="106560" cy="75600"/>
        </a:xfrm>
        <a:custGeom>
          <a:avLst/>
          <a:gdLst>
            <a:gd name="textAreaLeft" fmla="*/ 0 w 106560"/>
            <a:gd name="textAreaRight" fmla="*/ 106920 w 10656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117872" h="91811">
              <a:moveTo>
                <a:pt x="117842" y="22177"/>
              </a:moveTo>
              <a:cubicBezTo>
                <a:pt x="117872" y="19650"/>
                <a:pt x="117003" y="17690"/>
                <a:pt x="116240" y="15596"/>
              </a:cubicBezTo>
              <a:cubicBezTo>
                <a:pt x="115478" y="13501"/>
                <a:pt x="114565" y="11373"/>
                <a:pt x="113263" y="9605"/>
              </a:cubicBezTo>
              <a:cubicBezTo>
                <a:pt x="111961" y="7838"/>
                <a:pt x="110318" y="6268"/>
                <a:pt x="108429" y="4989"/>
              </a:cubicBezTo>
              <a:cubicBezTo>
                <a:pt x="106540" y="3709"/>
                <a:pt x="104496" y="2718"/>
                <a:pt x="101928" y="1931"/>
              </a:cubicBezTo>
              <a:cubicBezTo>
                <a:pt x="99360" y="1143"/>
                <a:pt x="96298" y="517"/>
                <a:pt x="93018" y="259"/>
              </a:cubicBezTo>
              <a:cubicBezTo>
                <a:pt x="89737" y="0"/>
                <a:pt x="85904" y="7"/>
                <a:pt x="82245" y="378"/>
              </a:cubicBezTo>
              <a:cubicBezTo>
                <a:pt x="78585" y="748"/>
                <a:pt x="74938" y="1503"/>
                <a:pt x="71063" y="2484"/>
              </a:cubicBezTo>
              <a:cubicBezTo>
                <a:pt x="67188" y="3465"/>
                <a:pt x="62761" y="4748"/>
                <a:pt x="58994" y="6262"/>
              </a:cubicBezTo>
              <a:cubicBezTo>
                <a:pt x="55227" y="7775"/>
                <a:pt x="52018" y="9579"/>
                <a:pt x="48461" y="11568"/>
              </a:cubicBezTo>
              <a:cubicBezTo>
                <a:pt x="44903" y="13557"/>
                <a:pt x="41162" y="15808"/>
                <a:pt x="37646" y="18197"/>
              </a:cubicBezTo>
              <a:cubicBezTo>
                <a:pt x="34130" y="20586"/>
                <a:pt x="30490" y="23345"/>
                <a:pt x="27370" y="25897"/>
              </a:cubicBezTo>
              <a:cubicBezTo>
                <a:pt x="24249" y="28450"/>
                <a:pt x="21529" y="30688"/>
                <a:pt x="18924" y="33511"/>
              </a:cubicBezTo>
              <a:cubicBezTo>
                <a:pt x="16319" y="36334"/>
                <a:pt x="13977" y="39661"/>
                <a:pt x="11741" y="42837"/>
              </a:cubicBezTo>
              <a:cubicBezTo>
                <a:pt x="9506" y="46012"/>
                <a:pt x="7074" y="49580"/>
                <a:pt x="5509" y="52568"/>
              </a:cubicBezTo>
              <a:cubicBezTo>
                <a:pt x="3943" y="55556"/>
                <a:pt x="3234" y="58137"/>
                <a:pt x="2345" y="60765"/>
              </a:cubicBezTo>
              <a:cubicBezTo>
                <a:pt x="1457" y="63392"/>
                <a:pt x="356" y="65804"/>
                <a:pt x="178" y="68335"/>
              </a:cubicBezTo>
              <a:cubicBezTo>
                <a:pt x="0" y="70867"/>
                <a:pt x="539" y="73603"/>
                <a:pt x="1278" y="75955"/>
              </a:cubicBezTo>
              <a:cubicBezTo>
                <a:pt x="2017" y="78306"/>
                <a:pt x="3156" y="80460"/>
                <a:pt x="4614" y="82445"/>
              </a:cubicBezTo>
              <a:cubicBezTo>
                <a:pt x="6072" y="84430"/>
                <a:pt x="7911" y="86516"/>
                <a:pt x="10027" y="87866"/>
              </a:cubicBezTo>
              <a:cubicBezTo>
                <a:pt x="12143" y="89216"/>
                <a:pt x="14618" y="89903"/>
                <a:pt x="17310" y="90545"/>
              </a:cubicBezTo>
              <a:cubicBezTo>
                <a:pt x="20002" y="91188"/>
                <a:pt x="23015" y="91629"/>
                <a:pt x="26180" y="91720"/>
              </a:cubicBezTo>
              <a:cubicBezTo>
                <a:pt x="29345" y="91811"/>
                <a:pt x="32783" y="91545"/>
                <a:pt x="36300" y="91092"/>
              </a:cubicBezTo>
              <a:cubicBezTo>
                <a:pt x="39817" y="90639"/>
                <a:pt x="43547" y="89976"/>
                <a:pt x="47280" y="89002"/>
              </a:cubicBezTo>
              <a:cubicBezTo>
                <a:pt x="51013" y="88028"/>
                <a:pt x="54891" y="86752"/>
                <a:pt x="58696" y="85248"/>
              </a:cubicBezTo>
              <a:cubicBezTo>
                <a:pt x="62501" y="83744"/>
                <a:pt x="66379" y="81953"/>
                <a:pt x="70111" y="79976"/>
              </a:cubicBezTo>
              <a:cubicBezTo>
                <a:pt x="73843" y="77999"/>
                <a:pt x="77572" y="75761"/>
                <a:pt x="81087" y="73388"/>
              </a:cubicBezTo>
              <a:cubicBezTo>
                <a:pt x="84602" y="71015"/>
                <a:pt x="88038" y="68417"/>
                <a:pt x="91201" y="65739"/>
              </a:cubicBezTo>
              <a:cubicBezTo>
                <a:pt x="94364" y="63061"/>
                <a:pt x="97376" y="60201"/>
                <a:pt x="100065" y="57320"/>
              </a:cubicBezTo>
              <a:cubicBezTo>
                <a:pt x="102754" y="54439"/>
                <a:pt x="105225" y="51428"/>
                <a:pt x="107337" y="48456"/>
              </a:cubicBezTo>
              <a:cubicBezTo>
                <a:pt x="109449" y="45484"/>
                <a:pt x="111285" y="42436"/>
                <a:pt x="112739" y="39487"/>
              </a:cubicBezTo>
              <a:cubicBezTo>
                <a:pt x="114193" y="36538"/>
                <a:pt x="115212" y="33644"/>
                <a:pt x="116063" y="30759"/>
              </a:cubicBezTo>
              <a:cubicBezTo>
                <a:pt x="116914" y="27874"/>
                <a:pt x="117472" y="23965"/>
                <a:pt x="117842" y="2217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20</xdr:row>
      <xdr:rowOff>29160</xdr:rowOff>
    </xdr:from>
    <xdr:to>
      <xdr:col>4</xdr:col>
      <xdr:colOff>593280</xdr:colOff>
      <xdr:row>20</xdr:row>
      <xdr:rowOff>130680</xdr:rowOff>
    </xdr:to>
    <xdr:sp>
      <xdr:nvSpPr>
        <xdr:cNvPr id="131" name="PlotDat7_117|1~33_1"/>
        <xdr:cNvSpPr/>
      </xdr:nvSpPr>
      <xdr:spPr>
        <a:xfrm>
          <a:off x="3760920" y="3280320"/>
          <a:ext cx="83520" cy="101520"/>
        </a:xfrm>
        <a:custGeom>
          <a:avLst/>
          <a:gdLst>
            <a:gd name="textAreaLeft" fmla="*/ 0 w 83520"/>
            <a:gd name="textAreaRight" fmla="*/ 83880 w 83520"/>
            <a:gd name="textAreaTop" fmla="*/ 0 h 101520"/>
            <a:gd name="textAreaBottom" fmla="*/ 101880 h 101520"/>
          </a:gdLst>
          <a:ahLst/>
          <a:rect l="textAreaLeft" t="textAreaTop" r="textAreaRight" b="textAreaBottom"/>
          <a:pathLst>
            <a:path w="87868" h="119501">
              <a:moveTo>
                <a:pt x="87868" y="6013"/>
              </a:moveTo>
              <a:cubicBezTo>
                <a:pt x="87862" y="4288"/>
                <a:pt x="87354" y="3129"/>
                <a:pt x="86743" y="2171"/>
              </a:cubicBezTo>
              <a:cubicBezTo>
                <a:pt x="86132" y="1213"/>
                <a:pt x="85311" y="535"/>
                <a:pt x="84200" y="268"/>
              </a:cubicBezTo>
              <a:cubicBezTo>
                <a:pt x="83089" y="0"/>
                <a:pt x="81689" y="102"/>
                <a:pt x="80079" y="567"/>
              </a:cubicBezTo>
              <a:cubicBezTo>
                <a:pt x="78468" y="1033"/>
                <a:pt x="76676" y="1873"/>
                <a:pt x="74537" y="3060"/>
              </a:cubicBezTo>
              <a:cubicBezTo>
                <a:pt x="72397" y="4248"/>
                <a:pt x="69925" y="5726"/>
                <a:pt x="67242" y="7690"/>
              </a:cubicBezTo>
              <a:cubicBezTo>
                <a:pt x="64558" y="9655"/>
                <a:pt x="61300" y="12276"/>
                <a:pt x="58436" y="14847"/>
              </a:cubicBezTo>
              <a:cubicBezTo>
                <a:pt x="55572" y="17418"/>
                <a:pt x="52830" y="20193"/>
                <a:pt x="50057" y="23116"/>
              </a:cubicBezTo>
              <a:cubicBezTo>
                <a:pt x="47283" y="26039"/>
                <a:pt x="44533" y="28892"/>
                <a:pt x="41794" y="32389"/>
              </a:cubicBezTo>
              <a:cubicBezTo>
                <a:pt x="39055" y="35887"/>
                <a:pt x="36281" y="40210"/>
                <a:pt x="33624" y="44102"/>
              </a:cubicBezTo>
              <a:cubicBezTo>
                <a:pt x="30968" y="47994"/>
                <a:pt x="28265" y="51849"/>
                <a:pt x="25854" y="55741"/>
              </a:cubicBezTo>
              <a:cubicBezTo>
                <a:pt x="23443" y="59633"/>
                <a:pt x="21433" y="63584"/>
                <a:pt x="19156" y="67456"/>
              </a:cubicBezTo>
              <a:cubicBezTo>
                <a:pt x="16879" y="71328"/>
                <a:pt x="14357" y="75295"/>
                <a:pt x="12187" y="78976"/>
              </a:cubicBezTo>
              <a:cubicBezTo>
                <a:pt x="10018" y="82657"/>
                <a:pt x="7752" y="86116"/>
                <a:pt x="6137" y="89544"/>
              </a:cubicBezTo>
              <a:cubicBezTo>
                <a:pt x="4522" y="92971"/>
                <a:pt x="3407" y="96567"/>
                <a:pt x="2496" y="99542"/>
              </a:cubicBezTo>
              <a:cubicBezTo>
                <a:pt x="1584" y="102517"/>
                <a:pt x="1059" y="104943"/>
                <a:pt x="667" y="107396"/>
              </a:cubicBezTo>
              <a:cubicBezTo>
                <a:pt x="275" y="109848"/>
                <a:pt x="175" y="112490"/>
                <a:pt x="143" y="114258"/>
              </a:cubicBezTo>
              <a:cubicBezTo>
                <a:pt x="111" y="116025"/>
                <a:pt x="0" y="117156"/>
                <a:pt x="474" y="118004"/>
              </a:cubicBezTo>
              <a:cubicBezTo>
                <a:pt x="948" y="118852"/>
                <a:pt x="1891" y="119193"/>
                <a:pt x="2990" y="119347"/>
              </a:cubicBezTo>
              <a:cubicBezTo>
                <a:pt x="4089" y="119501"/>
                <a:pt x="5473" y="119428"/>
                <a:pt x="7066" y="118926"/>
              </a:cubicBezTo>
              <a:cubicBezTo>
                <a:pt x="8659" y="118424"/>
                <a:pt x="10523" y="117562"/>
                <a:pt x="12549" y="116336"/>
              </a:cubicBezTo>
              <a:cubicBezTo>
                <a:pt x="14575" y="115110"/>
                <a:pt x="16844" y="113490"/>
                <a:pt x="19225" y="111569"/>
              </a:cubicBezTo>
              <a:cubicBezTo>
                <a:pt x="21606" y="109648"/>
                <a:pt x="24192" y="107352"/>
                <a:pt x="26837" y="104809"/>
              </a:cubicBezTo>
              <a:cubicBezTo>
                <a:pt x="29482" y="102266"/>
                <a:pt x="32288" y="99379"/>
                <a:pt x="35095" y="96313"/>
              </a:cubicBezTo>
              <a:cubicBezTo>
                <a:pt x="37902" y="93247"/>
                <a:pt x="40819" y="89881"/>
                <a:pt x="43680" y="86409"/>
              </a:cubicBezTo>
              <a:cubicBezTo>
                <a:pt x="46541" y="82937"/>
                <a:pt x="49457" y="79223"/>
                <a:pt x="52262" y="75478"/>
              </a:cubicBezTo>
              <a:cubicBezTo>
                <a:pt x="55067" y="71733"/>
                <a:pt x="57870" y="67811"/>
                <a:pt x="60512" y="63938"/>
              </a:cubicBezTo>
              <a:cubicBezTo>
                <a:pt x="63154" y="60065"/>
                <a:pt x="65736" y="56090"/>
                <a:pt x="68112" y="52237"/>
              </a:cubicBezTo>
              <a:cubicBezTo>
                <a:pt x="70488" y="48384"/>
                <a:pt x="72751" y="44503"/>
                <a:pt x="74771" y="40818"/>
              </a:cubicBezTo>
              <a:cubicBezTo>
                <a:pt x="76791" y="37133"/>
                <a:pt x="78647" y="33501"/>
                <a:pt x="80233" y="30126"/>
              </a:cubicBezTo>
              <a:cubicBezTo>
                <a:pt x="81819" y="26751"/>
                <a:pt x="83197" y="23504"/>
                <a:pt x="84288" y="20569"/>
              </a:cubicBezTo>
              <a:cubicBezTo>
                <a:pt x="85379" y="17634"/>
                <a:pt x="86182" y="14940"/>
                <a:pt x="86779" y="12514"/>
              </a:cubicBezTo>
              <a:cubicBezTo>
                <a:pt x="87376" y="10088"/>
                <a:pt x="87641" y="7367"/>
                <a:pt x="87868" y="60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18</xdr:row>
      <xdr:rowOff>90720</xdr:rowOff>
    </xdr:from>
    <xdr:to>
      <xdr:col>4</xdr:col>
      <xdr:colOff>766440</xdr:colOff>
      <xdr:row>19</xdr:row>
      <xdr:rowOff>6480</xdr:rowOff>
    </xdr:to>
    <xdr:sp>
      <xdr:nvSpPr>
        <xdr:cNvPr id="132" name="PlotDat7_157|1~33_1"/>
        <xdr:cNvSpPr/>
      </xdr:nvSpPr>
      <xdr:spPr>
        <a:xfrm>
          <a:off x="3915000" y="3016800"/>
          <a:ext cx="102600" cy="78480"/>
        </a:xfrm>
        <a:custGeom>
          <a:avLst/>
          <a:gdLst>
            <a:gd name="textAreaLeft" fmla="*/ 0 w 102600"/>
            <a:gd name="textAreaRight" fmla="*/ 102960 w 102600"/>
            <a:gd name="textAreaTop" fmla="*/ 0 h 78480"/>
            <a:gd name="textAreaBottom" fmla="*/ 78840 h 78480"/>
          </a:gdLst>
          <a:ahLst/>
          <a:rect l="textAreaLeft" t="textAreaTop" r="textAreaRight" b="textAreaBottom"/>
          <a:pathLst>
            <a:path w="120015" h="91811">
              <a:moveTo>
                <a:pt x="120013" y="22669"/>
              </a:moveTo>
              <a:cubicBezTo>
                <a:pt x="120015" y="20003"/>
                <a:pt x="119824" y="18223"/>
                <a:pt x="119117" y="16151"/>
              </a:cubicBezTo>
              <a:cubicBezTo>
                <a:pt x="118410" y="14078"/>
                <a:pt x="117232" y="11986"/>
                <a:pt x="115769" y="10232"/>
              </a:cubicBezTo>
              <a:cubicBezTo>
                <a:pt x="114307" y="8478"/>
                <a:pt x="112463" y="6913"/>
                <a:pt x="110342" y="5626"/>
              </a:cubicBezTo>
              <a:cubicBezTo>
                <a:pt x="108220" y="4338"/>
                <a:pt x="105812" y="3403"/>
                <a:pt x="103037" y="2507"/>
              </a:cubicBezTo>
              <a:cubicBezTo>
                <a:pt x="100263" y="1612"/>
                <a:pt x="97178" y="497"/>
                <a:pt x="93694" y="249"/>
              </a:cubicBezTo>
              <a:cubicBezTo>
                <a:pt x="90211" y="0"/>
                <a:pt x="86120" y="579"/>
                <a:pt x="82133" y="1012"/>
              </a:cubicBezTo>
              <a:cubicBezTo>
                <a:pt x="78146" y="1444"/>
                <a:pt x="73665" y="1966"/>
                <a:pt x="69770" y="2843"/>
              </a:cubicBezTo>
              <a:cubicBezTo>
                <a:pt x="65876" y="3720"/>
                <a:pt x="62614" y="4888"/>
                <a:pt x="58764" y="6277"/>
              </a:cubicBezTo>
              <a:cubicBezTo>
                <a:pt x="54913" y="7667"/>
                <a:pt x="50412" y="9332"/>
                <a:pt x="46669" y="11180"/>
              </a:cubicBezTo>
              <a:cubicBezTo>
                <a:pt x="42927" y="13028"/>
                <a:pt x="39701" y="15129"/>
                <a:pt x="36304" y="17363"/>
              </a:cubicBezTo>
              <a:cubicBezTo>
                <a:pt x="32906" y="19598"/>
                <a:pt x="29351" y="21935"/>
                <a:pt x="26285" y="24589"/>
              </a:cubicBezTo>
              <a:cubicBezTo>
                <a:pt x="23220" y="27244"/>
                <a:pt x="20522" y="30377"/>
                <a:pt x="17910" y="33290"/>
              </a:cubicBezTo>
              <a:cubicBezTo>
                <a:pt x="15299" y="36203"/>
                <a:pt x="12915" y="39105"/>
                <a:pt x="10617" y="42066"/>
              </a:cubicBezTo>
              <a:cubicBezTo>
                <a:pt x="8320" y="45026"/>
                <a:pt x="5789" y="48052"/>
                <a:pt x="4126" y="51056"/>
              </a:cubicBezTo>
              <a:cubicBezTo>
                <a:pt x="2463" y="54060"/>
                <a:pt x="1278" y="57164"/>
                <a:pt x="639" y="60091"/>
              </a:cubicBezTo>
              <a:cubicBezTo>
                <a:pt x="0" y="63018"/>
                <a:pt x="214" y="66015"/>
                <a:pt x="292" y="68617"/>
              </a:cubicBezTo>
              <a:cubicBezTo>
                <a:pt x="370" y="71219"/>
                <a:pt x="398" y="73527"/>
                <a:pt x="1105" y="75705"/>
              </a:cubicBezTo>
              <a:cubicBezTo>
                <a:pt x="1812" y="77884"/>
                <a:pt x="3036" y="79861"/>
                <a:pt x="4535" y="81691"/>
              </a:cubicBezTo>
              <a:cubicBezTo>
                <a:pt x="6034" y="83521"/>
                <a:pt x="7923" y="85200"/>
                <a:pt x="10098" y="86687"/>
              </a:cubicBezTo>
              <a:cubicBezTo>
                <a:pt x="12273" y="88173"/>
                <a:pt x="14816" y="89769"/>
                <a:pt x="17584" y="90606"/>
              </a:cubicBezTo>
              <a:cubicBezTo>
                <a:pt x="20352" y="91443"/>
                <a:pt x="23450" y="91613"/>
                <a:pt x="26704" y="91712"/>
              </a:cubicBezTo>
              <a:cubicBezTo>
                <a:pt x="29958" y="91811"/>
                <a:pt x="33491" y="91600"/>
                <a:pt x="37106" y="91198"/>
              </a:cubicBezTo>
              <a:cubicBezTo>
                <a:pt x="40721" y="90796"/>
                <a:pt x="44555" y="90211"/>
                <a:pt x="48392" y="89302"/>
              </a:cubicBezTo>
              <a:cubicBezTo>
                <a:pt x="52229" y="88393"/>
                <a:pt x="56216" y="87183"/>
                <a:pt x="60128" y="85744"/>
              </a:cubicBezTo>
              <a:cubicBezTo>
                <a:pt x="64040" y="84305"/>
                <a:pt x="68027" y="82579"/>
                <a:pt x="71863" y="80665"/>
              </a:cubicBezTo>
              <a:cubicBezTo>
                <a:pt x="75699" y="78751"/>
                <a:pt x="79534" y="76575"/>
                <a:pt x="83147" y="74259"/>
              </a:cubicBezTo>
              <a:cubicBezTo>
                <a:pt x="86760" y="71943"/>
                <a:pt x="90292" y="69398"/>
                <a:pt x="93543" y="66770"/>
              </a:cubicBezTo>
              <a:cubicBezTo>
                <a:pt x="96794" y="64142"/>
                <a:pt x="99890" y="61328"/>
                <a:pt x="102655" y="58488"/>
              </a:cubicBezTo>
              <a:cubicBezTo>
                <a:pt x="105420" y="55648"/>
                <a:pt x="107960" y="52672"/>
                <a:pt x="110132" y="49730"/>
              </a:cubicBezTo>
              <a:cubicBezTo>
                <a:pt x="112304" y="46788"/>
                <a:pt x="114191" y="43766"/>
                <a:pt x="115686" y="40835"/>
              </a:cubicBezTo>
              <a:cubicBezTo>
                <a:pt x="117181" y="37904"/>
                <a:pt x="118382" y="35169"/>
                <a:pt x="119103" y="32141"/>
              </a:cubicBezTo>
              <a:cubicBezTo>
                <a:pt x="119824" y="29113"/>
                <a:pt x="119823" y="24642"/>
                <a:pt x="120013" y="2266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137160</xdr:rowOff>
    </xdr:from>
    <xdr:to>
      <xdr:col>4</xdr:col>
      <xdr:colOff>384120</xdr:colOff>
      <xdr:row>21</xdr:row>
      <xdr:rowOff>73080</xdr:rowOff>
    </xdr:to>
    <xdr:sp>
      <xdr:nvSpPr>
        <xdr:cNvPr id="133" name="PlotDat7_69|1~33_1"/>
        <xdr:cNvSpPr/>
      </xdr:nvSpPr>
      <xdr:spPr>
        <a:xfrm>
          <a:off x="3555360" y="3388320"/>
          <a:ext cx="79920" cy="98640"/>
        </a:xfrm>
        <a:custGeom>
          <a:avLst/>
          <a:gdLst>
            <a:gd name="textAreaLeft" fmla="*/ 0 w 79920"/>
            <a:gd name="textAreaRight" fmla="*/ 80280 w 79920"/>
            <a:gd name="textAreaTop" fmla="*/ 0 h 98640"/>
            <a:gd name="textAreaBottom" fmla="*/ 99000 h 98640"/>
          </a:gdLst>
          <a:ahLst/>
          <a:rect l="textAreaLeft" t="textAreaTop" r="textAreaRight" b="textAreaBottom"/>
          <a:pathLst>
            <a:path w="96441" h="116586">
              <a:moveTo>
                <a:pt x="96438" y="17404"/>
              </a:moveTo>
              <a:cubicBezTo>
                <a:pt x="96441" y="14696"/>
                <a:pt x="95430" y="12171"/>
                <a:pt x="94695" y="10049"/>
              </a:cubicBezTo>
              <a:cubicBezTo>
                <a:pt x="93960" y="7928"/>
                <a:pt x="93190" y="6130"/>
                <a:pt x="92024" y="4675"/>
              </a:cubicBezTo>
              <a:cubicBezTo>
                <a:pt x="90858" y="3218"/>
                <a:pt x="89389" y="2075"/>
                <a:pt x="87698" y="1310"/>
              </a:cubicBezTo>
              <a:cubicBezTo>
                <a:pt x="86007" y="546"/>
                <a:pt x="84034" y="174"/>
                <a:pt x="81878" y="87"/>
              </a:cubicBezTo>
              <a:cubicBezTo>
                <a:pt x="79723" y="0"/>
                <a:pt x="77506" y="143"/>
                <a:pt x="74764" y="787"/>
              </a:cubicBezTo>
              <a:cubicBezTo>
                <a:pt x="72021" y="1430"/>
                <a:pt x="68652" y="2552"/>
                <a:pt x="65422" y="3950"/>
              </a:cubicBezTo>
              <a:cubicBezTo>
                <a:pt x="62192" y="5348"/>
                <a:pt x="58469" y="7125"/>
                <a:pt x="55386" y="9178"/>
              </a:cubicBezTo>
              <a:cubicBezTo>
                <a:pt x="52304" y="11231"/>
                <a:pt x="49879" y="13639"/>
                <a:pt x="46925" y="16268"/>
              </a:cubicBezTo>
              <a:cubicBezTo>
                <a:pt x="43972" y="18896"/>
                <a:pt x="40845" y="21767"/>
                <a:pt x="37662" y="24947"/>
              </a:cubicBezTo>
              <a:cubicBezTo>
                <a:pt x="34479" y="28128"/>
                <a:pt x="30681" y="31754"/>
                <a:pt x="27826" y="35350"/>
              </a:cubicBezTo>
              <a:cubicBezTo>
                <a:pt x="24971" y="38946"/>
                <a:pt x="23121" y="42869"/>
                <a:pt x="20530" y="46524"/>
              </a:cubicBezTo>
              <a:cubicBezTo>
                <a:pt x="17939" y="50179"/>
                <a:pt x="14587" y="53474"/>
                <a:pt x="12277" y="57283"/>
              </a:cubicBezTo>
              <a:cubicBezTo>
                <a:pt x="9967" y="61091"/>
                <a:pt x="8201" y="65443"/>
                <a:pt x="6672" y="69371"/>
              </a:cubicBezTo>
              <a:cubicBezTo>
                <a:pt x="5143" y="73299"/>
                <a:pt x="4033" y="77284"/>
                <a:pt x="3106" y="80852"/>
              </a:cubicBezTo>
              <a:cubicBezTo>
                <a:pt x="2179" y="84421"/>
                <a:pt x="1572" y="87689"/>
                <a:pt x="1109" y="90779"/>
              </a:cubicBezTo>
              <a:cubicBezTo>
                <a:pt x="647" y="93870"/>
                <a:pt x="435" y="96757"/>
                <a:pt x="331" y="99398"/>
              </a:cubicBezTo>
              <a:cubicBezTo>
                <a:pt x="227" y="102038"/>
                <a:pt x="0" y="104510"/>
                <a:pt x="483" y="106622"/>
              </a:cubicBezTo>
              <a:cubicBezTo>
                <a:pt x="966" y="108734"/>
                <a:pt x="2030" y="110652"/>
                <a:pt x="3229" y="112069"/>
              </a:cubicBezTo>
              <a:cubicBezTo>
                <a:pt x="4428" y="113487"/>
                <a:pt x="5940" y="114382"/>
                <a:pt x="7679" y="115125"/>
              </a:cubicBezTo>
              <a:cubicBezTo>
                <a:pt x="9418" y="115867"/>
                <a:pt x="11451" y="116466"/>
                <a:pt x="13662" y="116526"/>
              </a:cubicBezTo>
              <a:cubicBezTo>
                <a:pt x="15873" y="116586"/>
                <a:pt x="18348" y="116191"/>
                <a:pt x="20946" y="115485"/>
              </a:cubicBezTo>
              <a:cubicBezTo>
                <a:pt x="23544" y="114779"/>
                <a:pt x="26367" y="113703"/>
                <a:pt x="29254" y="112292"/>
              </a:cubicBezTo>
              <a:cubicBezTo>
                <a:pt x="32141" y="110881"/>
                <a:pt x="35203" y="109090"/>
                <a:pt x="38267" y="107020"/>
              </a:cubicBezTo>
              <a:cubicBezTo>
                <a:pt x="41331" y="104950"/>
                <a:pt x="44514" y="102520"/>
                <a:pt x="47637" y="99869"/>
              </a:cubicBezTo>
              <a:cubicBezTo>
                <a:pt x="50760" y="97218"/>
                <a:pt x="53941" y="94243"/>
                <a:pt x="57003" y="91114"/>
              </a:cubicBezTo>
              <a:cubicBezTo>
                <a:pt x="60065" y="87985"/>
                <a:pt x="63124" y="84580"/>
                <a:pt x="66007" y="81092"/>
              </a:cubicBezTo>
              <a:cubicBezTo>
                <a:pt x="68890" y="77604"/>
                <a:pt x="71708" y="73901"/>
                <a:pt x="74302" y="70189"/>
              </a:cubicBezTo>
              <a:cubicBezTo>
                <a:pt x="76896" y="66477"/>
                <a:pt x="79364" y="62615"/>
                <a:pt x="81569" y="58822"/>
              </a:cubicBezTo>
              <a:cubicBezTo>
                <a:pt x="83774" y="55029"/>
                <a:pt x="85800" y="51158"/>
                <a:pt x="87531" y="47429"/>
              </a:cubicBezTo>
              <a:cubicBezTo>
                <a:pt x="89262" y="43700"/>
                <a:pt x="90764" y="39968"/>
                <a:pt x="91955" y="36446"/>
              </a:cubicBezTo>
              <a:cubicBezTo>
                <a:pt x="93146" y="32924"/>
                <a:pt x="93928" y="29471"/>
                <a:pt x="94675" y="26297"/>
              </a:cubicBezTo>
              <a:cubicBezTo>
                <a:pt x="95422" y="23123"/>
                <a:pt x="96071" y="19257"/>
                <a:pt x="96438" y="1740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19</xdr:row>
      <xdr:rowOff>6480</xdr:rowOff>
    </xdr:from>
    <xdr:to>
      <xdr:col>4</xdr:col>
      <xdr:colOff>724680</xdr:colOff>
      <xdr:row>19</xdr:row>
      <xdr:rowOff>64440</xdr:rowOff>
    </xdr:to>
    <xdr:sp>
      <xdr:nvSpPr>
        <xdr:cNvPr id="134" name="PlotDat7_149|1~33_1"/>
        <xdr:cNvSpPr/>
      </xdr:nvSpPr>
      <xdr:spPr>
        <a:xfrm>
          <a:off x="3863520" y="3095280"/>
          <a:ext cx="112320" cy="57960"/>
        </a:xfrm>
        <a:custGeom>
          <a:avLst/>
          <a:gdLst>
            <a:gd name="textAreaLeft" fmla="*/ 0 w 112320"/>
            <a:gd name="textAreaRight" fmla="*/ 112680 w 11232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130731" h="67037">
              <a:moveTo>
                <a:pt x="130341" y="22330"/>
              </a:moveTo>
              <a:cubicBezTo>
                <a:pt x="130340" y="20316"/>
                <a:pt x="130729" y="18455"/>
                <a:pt x="130055" y="16598"/>
              </a:cubicBezTo>
              <a:cubicBezTo>
                <a:pt x="129382" y="14740"/>
                <a:pt x="127942" y="12841"/>
                <a:pt x="126299" y="11181"/>
              </a:cubicBezTo>
              <a:cubicBezTo>
                <a:pt x="124657" y="9522"/>
                <a:pt x="122584" y="7978"/>
                <a:pt x="120201" y="6639"/>
              </a:cubicBezTo>
              <a:cubicBezTo>
                <a:pt x="117817" y="5301"/>
                <a:pt x="114815" y="4121"/>
                <a:pt x="111998" y="3148"/>
              </a:cubicBezTo>
              <a:cubicBezTo>
                <a:pt x="109182" y="2174"/>
                <a:pt x="106692" y="1259"/>
                <a:pt x="103298" y="796"/>
              </a:cubicBezTo>
              <a:cubicBezTo>
                <a:pt x="99904" y="335"/>
                <a:pt x="95411" y="470"/>
                <a:pt x="91632" y="373"/>
              </a:cubicBezTo>
              <a:cubicBezTo>
                <a:pt x="87853" y="275"/>
                <a:pt x="84678" y="0"/>
                <a:pt x="80624" y="208"/>
              </a:cubicBezTo>
              <a:cubicBezTo>
                <a:pt x="76571" y="417"/>
                <a:pt x="71787" y="916"/>
                <a:pt x="67308" y="1622"/>
              </a:cubicBezTo>
              <a:cubicBezTo>
                <a:pt x="62830" y="2327"/>
                <a:pt x="58226" y="3312"/>
                <a:pt x="53753" y="4441"/>
              </a:cubicBezTo>
              <a:cubicBezTo>
                <a:pt x="49280" y="5571"/>
                <a:pt x="44673" y="6914"/>
                <a:pt x="40467" y="8395"/>
              </a:cubicBezTo>
              <a:cubicBezTo>
                <a:pt x="36261" y="9877"/>
                <a:pt x="32017" y="11553"/>
                <a:pt x="28518" y="13330"/>
              </a:cubicBezTo>
              <a:cubicBezTo>
                <a:pt x="25019" y="15107"/>
                <a:pt x="22439" y="17053"/>
                <a:pt x="19474" y="19057"/>
              </a:cubicBezTo>
              <a:cubicBezTo>
                <a:pt x="16508" y="21062"/>
                <a:pt x="13236" y="23186"/>
                <a:pt x="10726" y="25357"/>
              </a:cubicBezTo>
              <a:cubicBezTo>
                <a:pt x="8216" y="27528"/>
                <a:pt x="6073" y="29972"/>
                <a:pt x="4412" y="32082"/>
              </a:cubicBezTo>
              <a:cubicBezTo>
                <a:pt x="2750" y="34191"/>
                <a:pt x="1475" y="35931"/>
                <a:pt x="758" y="38014"/>
              </a:cubicBezTo>
              <a:cubicBezTo>
                <a:pt x="41" y="40097"/>
                <a:pt x="115" y="42616"/>
                <a:pt x="110" y="44580"/>
              </a:cubicBezTo>
              <a:cubicBezTo>
                <a:pt x="105" y="46543"/>
                <a:pt x="0" y="48142"/>
                <a:pt x="729" y="49796"/>
              </a:cubicBezTo>
              <a:cubicBezTo>
                <a:pt x="1458" y="51449"/>
                <a:pt x="2842" y="52907"/>
                <a:pt x="4483" y="54502"/>
              </a:cubicBezTo>
              <a:cubicBezTo>
                <a:pt x="6124" y="56097"/>
                <a:pt x="8195" y="57888"/>
                <a:pt x="10577" y="59366"/>
              </a:cubicBezTo>
              <a:cubicBezTo>
                <a:pt x="12959" y="60844"/>
                <a:pt x="15746" y="62383"/>
                <a:pt x="18778" y="63372"/>
              </a:cubicBezTo>
              <a:cubicBezTo>
                <a:pt x="21810" y="64361"/>
                <a:pt x="25205" y="64727"/>
                <a:pt x="28771" y="65301"/>
              </a:cubicBezTo>
              <a:cubicBezTo>
                <a:pt x="32337" y="65875"/>
                <a:pt x="36209" y="66597"/>
                <a:pt x="40171" y="66817"/>
              </a:cubicBezTo>
              <a:cubicBezTo>
                <a:pt x="44133" y="67037"/>
                <a:pt x="48335" y="66910"/>
                <a:pt x="52540" y="66618"/>
              </a:cubicBezTo>
              <a:cubicBezTo>
                <a:pt x="56745" y="66326"/>
                <a:pt x="61116" y="65787"/>
                <a:pt x="65403" y="65068"/>
              </a:cubicBezTo>
              <a:cubicBezTo>
                <a:pt x="69690" y="64349"/>
                <a:pt x="74060" y="63409"/>
                <a:pt x="78265" y="62301"/>
              </a:cubicBezTo>
              <a:cubicBezTo>
                <a:pt x="82470" y="61193"/>
                <a:pt x="86671" y="59873"/>
                <a:pt x="90632" y="58419"/>
              </a:cubicBezTo>
              <a:cubicBezTo>
                <a:pt x="94593" y="56965"/>
                <a:pt x="98465" y="55319"/>
                <a:pt x="102030" y="53574"/>
              </a:cubicBezTo>
              <a:cubicBezTo>
                <a:pt x="105595" y="51829"/>
                <a:pt x="108990" y="49918"/>
                <a:pt x="112021" y="47950"/>
              </a:cubicBezTo>
              <a:cubicBezTo>
                <a:pt x="115052" y="45982"/>
                <a:pt x="117837" y="43882"/>
                <a:pt x="120218" y="41766"/>
              </a:cubicBezTo>
              <a:cubicBezTo>
                <a:pt x="122599" y="39650"/>
                <a:pt x="124668" y="37437"/>
                <a:pt x="126308" y="35255"/>
              </a:cubicBezTo>
              <a:cubicBezTo>
                <a:pt x="127948" y="33073"/>
                <a:pt x="129387" y="30828"/>
                <a:pt x="130059" y="28674"/>
              </a:cubicBezTo>
              <a:cubicBezTo>
                <a:pt x="130731" y="26520"/>
                <a:pt x="130282" y="23652"/>
                <a:pt x="130341" y="2233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440</xdr:colOff>
      <xdr:row>18</xdr:row>
      <xdr:rowOff>11160</xdr:rowOff>
    </xdr:from>
    <xdr:to>
      <xdr:col>5</xdr:col>
      <xdr:colOff>46800</xdr:colOff>
      <xdr:row>18</xdr:row>
      <xdr:rowOff>97560</xdr:rowOff>
    </xdr:to>
    <xdr:sp>
      <xdr:nvSpPr>
        <xdr:cNvPr id="135" name="PlotDat7_183|1~33_1"/>
        <xdr:cNvSpPr/>
      </xdr:nvSpPr>
      <xdr:spPr>
        <a:xfrm>
          <a:off x="4017600" y="2937240"/>
          <a:ext cx="93240" cy="86400"/>
        </a:xfrm>
        <a:custGeom>
          <a:avLst/>
          <a:gdLst>
            <a:gd name="textAreaLeft" fmla="*/ 0 w 93240"/>
            <a:gd name="textAreaRight" fmla="*/ 93600 w 9324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107157" h="102012">
              <a:moveTo>
                <a:pt x="107157" y="19891"/>
              </a:moveTo>
              <a:cubicBezTo>
                <a:pt x="107153" y="17411"/>
                <a:pt x="106259" y="14382"/>
                <a:pt x="105468" y="12116"/>
              </a:cubicBezTo>
              <a:cubicBezTo>
                <a:pt x="104678" y="9852"/>
                <a:pt x="103748" y="7935"/>
                <a:pt x="102412" y="6300"/>
              </a:cubicBezTo>
              <a:cubicBezTo>
                <a:pt x="101076" y="4664"/>
                <a:pt x="99392" y="3306"/>
                <a:pt x="97455" y="2302"/>
              </a:cubicBezTo>
              <a:cubicBezTo>
                <a:pt x="95518" y="1298"/>
                <a:pt x="93059" y="558"/>
                <a:pt x="90790" y="279"/>
              </a:cubicBezTo>
              <a:cubicBezTo>
                <a:pt x="88521" y="0"/>
                <a:pt x="86662" y="230"/>
                <a:pt x="83840" y="629"/>
              </a:cubicBezTo>
              <a:cubicBezTo>
                <a:pt x="81018" y="1027"/>
                <a:pt x="77041" y="1668"/>
                <a:pt x="73857" y="2671"/>
              </a:cubicBezTo>
              <a:cubicBezTo>
                <a:pt x="70673" y="3674"/>
                <a:pt x="68111" y="5027"/>
                <a:pt x="64734" y="6651"/>
              </a:cubicBezTo>
              <a:cubicBezTo>
                <a:pt x="61358" y="8275"/>
                <a:pt x="57281" y="10232"/>
                <a:pt x="53601" y="12414"/>
              </a:cubicBezTo>
              <a:cubicBezTo>
                <a:pt x="49922" y="14596"/>
                <a:pt x="46197" y="17084"/>
                <a:pt x="42659" y="19740"/>
              </a:cubicBezTo>
              <a:cubicBezTo>
                <a:pt x="39121" y="22395"/>
                <a:pt x="35547" y="25453"/>
                <a:pt x="32377" y="28352"/>
              </a:cubicBezTo>
              <a:cubicBezTo>
                <a:pt x="29207" y="31251"/>
                <a:pt x="26476" y="34032"/>
                <a:pt x="23641" y="37134"/>
              </a:cubicBezTo>
              <a:cubicBezTo>
                <a:pt x="20806" y="40236"/>
                <a:pt x="17800" y="43740"/>
                <a:pt x="15368" y="46964"/>
              </a:cubicBezTo>
              <a:cubicBezTo>
                <a:pt x="12937" y="50188"/>
                <a:pt x="10906" y="53394"/>
                <a:pt x="9051" y="56478"/>
              </a:cubicBezTo>
              <a:cubicBezTo>
                <a:pt x="7196" y="59561"/>
                <a:pt x="5637" y="62384"/>
                <a:pt x="4237" y="65466"/>
              </a:cubicBezTo>
              <a:cubicBezTo>
                <a:pt x="2836" y="68548"/>
                <a:pt x="1300" y="72131"/>
                <a:pt x="650" y="74971"/>
              </a:cubicBezTo>
              <a:cubicBezTo>
                <a:pt x="0" y="77811"/>
                <a:pt x="270" y="80032"/>
                <a:pt x="338" y="82511"/>
              </a:cubicBezTo>
              <a:cubicBezTo>
                <a:pt x="406" y="84989"/>
                <a:pt x="432" y="87687"/>
                <a:pt x="1058" y="89842"/>
              </a:cubicBezTo>
              <a:cubicBezTo>
                <a:pt x="1684" y="91997"/>
                <a:pt x="2768" y="93909"/>
                <a:pt x="4096" y="95438"/>
              </a:cubicBezTo>
              <a:cubicBezTo>
                <a:pt x="5424" y="96967"/>
                <a:pt x="7098" y="97982"/>
                <a:pt x="9024" y="99014"/>
              </a:cubicBezTo>
              <a:cubicBezTo>
                <a:pt x="10950" y="100046"/>
                <a:pt x="13202" y="101244"/>
                <a:pt x="15653" y="101628"/>
              </a:cubicBezTo>
              <a:cubicBezTo>
                <a:pt x="18104" y="102012"/>
                <a:pt x="20846" y="101694"/>
                <a:pt x="23727" y="101315"/>
              </a:cubicBezTo>
              <a:cubicBezTo>
                <a:pt x="26608" y="100936"/>
                <a:pt x="29737" y="100317"/>
                <a:pt x="32937" y="99354"/>
              </a:cubicBezTo>
              <a:cubicBezTo>
                <a:pt x="36137" y="98391"/>
                <a:pt x="39531" y="97094"/>
                <a:pt x="42927" y="95535"/>
              </a:cubicBezTo>
              <a:cubicBezTo>
                <a:pt x="46323" y="93976"/>
                <a:pt x="49853" y="92096"/>
                <a:pt x="53315" y="90002"/>
              </a:cubicBezTo>
              <a:cubicBezTo>
                <a:pt x="56777" y="87908"/>
                <a:pt x="60306" y="85520"/>
                <a:pt x="63701" y="82971"/>
              </a:cubicBezTo>
              <a:cubicBezTo>
                <a:pt x="67096" y="80422"/>
                <a:pt x="70489" y="77613"/>
                <a:pt x="73687" y="74707"/>
              </a:cubicBezTo>
              <a:cubicBezTo>
                <a:pt x="76885" y="71801"/>
                <a:pt x="80010" y="68685"/>
                <a:pt x="82887" y="65533"/>
              </a:cubicBezTo>
              <a:cubicBezTo>
                <a:pt x="85764" y="62381"/>
                <a:pt x="88503" y="59074"/>
                <a:pt x="90949" y="55798"/>
              </a:cubicBezTo>
              <a:cubicBezTo>
                <a:pt x="93395" y="52522"/>
                <a:pt x="95642" y="49151"/>
                <a:pt x="97563" y="45877"/>
              </a:cubicBezTo>
              <a:cubicBezTo>
                <a:pt x="99484" y="42603"/>
                <a:pt x="101153" y="39299"/>
                <a:pt x="102475" y="36152"/>
              </a:cubicBezTo>
              <a:cubicBezTo>
                <a:pt x="103797" y="33005"/>
                <a:pt x="104715" y="29706"/>
                <a:pt x="105495" y="26996"/>
              </a:cubicBezTo>
              <a:cubicBezTo>
                <a:pt x="106275" y="24286"/>
                <a:pt x="106811" y="21371"/>
                <a:pt x="107157" y="198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0</xdr:row>
      <xdr:rowOff>104760</xdr:rowOff>
    </xdr:from>
    <xdr:to>
      <xdr:col>4</xdr:col>
      <xdr:colOff>391680</xdr:colOff>
      <xdr:row>21</xdr:row>
      <xdr:rowOff>39600</xdr:rowOff>
    </xdr:to>
    <xdr:sp>
      <xdr:nvSpPr>
        <xdr:cNvPr id="136" name="PlotDat7_81|1~33_1"/>
        <xdr:cNvSpPr/>
      </xdr:nvSpPr>
      <xdr:spPr>
        <a:xfrm>
          <a:off x="3565080" y="3355920"/>
          <a:ext cx="77760" cy="97560"/>
        </a:xfrm>
        <a:custGeom>
          <a:avLst/>
          <a:gdLst>
            <a:gd name="textAreaLeft" fmla="*/ 0 w 77760"/>
            <a:gd name="textAreaRight" fmla="*/ 78120 w 77760"/>
            <a:gd name="textAreaTop" fmla="*/ 0 h 97560"/>
            <a:gd name="textAreaBottom" fmla="*/ 97920 h 97560"/>
          </a:gdLst>
          <a:ahLst/>
          <a:rect l="textAreaLeft" t="textAreaTop" r="textAreaRight" b="textAreaBottom"/>
          <a:pathLst>
            <a:path w="83582" h="118043">
              <a:moveTo>
                <a:pt x="83240" y="12541"/>
              </a:moveTo>
              <a:cubicBezTo>
                <a:pt x="83231" y="10295"/>
                <a:pt x="83582" y="8045"/>
                <a:pt x="83075" y="6316"/>
              </a:cubicBezTo>
              <a:cubicBezTo>
                <a:pt x="82569" y="4585"/>
                <a:pt x="81456" y="3170"/>
                <a:pt x="80198" y="2160"/>
              </a:cubicBezTo>
              <a:cubicBezTo>
                <a:pt x="78941" y="1150"/>
                <a:pt x="77354" y="499"/>
                <a:pt x="75534" y="250"/>
              </a:cubicBezTo>
              <a:cubicBezTo>
                <a:pt x="73713" y="0"/>
                <a:pt x="71298" y="191"/>
                <a:pt x="69272" y="659"/>
              </a:cubicBezTo>
              <a:cubicBezTo>
                <a:pt x="67246" y="1127"/>
                <a:pt x="65453" y="1812"/>
                <a:pt x="63381" y="3061"/>
              </a:cubicBezTo>
              <a:cubicBezTo>
                <a:pt x="61308" y="4309"/>
                <a:pt x="59282" y="6105"/>
                <a:pt x="56839" y="8146"/>
              </a:cubicBezTo>
              <a:cubicBezTo>
                <a:pt x="54395" y="10187"/>
                <a:pt x="51355" y="12698"/>
                <a:pt x="48720" y="15307"/>
              </a:cubicBezTo>
              <a:cubicBezTo>
                <a:pt x="46086" y="17915"/>
                <a:pt x="43521" y="20805"/>
                <a:pt x="41031" y="23794"/>
              </a:cubicBezTo>
              <a:cubicBezTo>
                <a:pt x="38542" y="26784"/>
                <a:pt x="36478" y="29694"/>
                <a:pt x="33780" y="33243"/>
              </a:cubicBezTo>
              <a:cubicBezTo>
                <a:pt x="31083" y="36791"/>
                <a:pt x="27624" y="41174"/>
                <a:pt x="24842" y="45084"/>
              </a:cubicBezTo>
              <a:cubicBezTo>
                <a:pt x="22060" y="48995"/>
                <a:pt x="19301" y="52849"/>
                <a:pt x="17088" y="56705"/>
              </a:cubicBezTo>
              <a:cubicBezTo>
                <a:pt x="14875" y="60562"/>
                <a:pt x="13206" y="64449"/>
                <a:pt x="11565" y="68221"/>
              </a:cubicBezTo>
              <a:cubicBezTo>
                <a:pt x="9925" y="71992"/>
                <a:pt x="8624" y="75826"/>
                <a:pt x="7242" y="79333"/>
              </a:cubicBezTo>
              <a:cubicBezTo>
                <a:pt x="5860" y="82841"/>
                <a:pt x="4289" y="86091"/>
                <a:pt x="3276" y="89270"/>
              </a:cubicBezTo>
              <a:cubicBezTo>
                <a:pt x="2264" y="92449"/>
                <a:pt x="1651" y="95494"/>
                <a:pt x="1169" y="98412"/>
              </a:cubicBezTo>
              <a:cubicBezTo>
                <a:pt x="686" y="101329"/>
                <a:pt x="505" y="104431"/>
                <a:pt x="378" y="106776"/>
              </a:cubicBezTo>
              <a:cubicBezTo>
                <a:pt x="251" y="109122"/>
                <a:pt x="0" y="110874"/>
                <a:pt x="407" y="112483"/>
              </a:cubicBezTo>
              <a:cubicBezTo>
                <a:pt x="814" y="114092"/>
                <a:pt x="1768" y="115532"/>
                <a:pt x="2822" y="116429"/>
              </a:cubicBezTo>
              <a:cubicBezTo>
                <a:pt x="3876" y="117327"/>
                <a:pt x="5205" y="117699"/>
                <a:pt x="6733" y="117871"/>
              </a:cubicBezTo>
              <a:cubicBezTo>
                <a:pt x="8261" y="118043"/>
                <a:pt x="10046" y="117971"/>
                <a:pt x="11989" y="117461"/>
              </a:cubicBezTo>
              <a:cubicBezTo>
                <a:pt x="13932" y="116951"/>
                <a:pt x="16106" y="116052"/>
                <a:pt x="18389" y="114809"/>
              </a:cubicBezTo>
              <a:cubicBezTo>
                <a:pt x="20672" y="113566"/>
                <a:pt x="23153" y="111934"/>
                <a:pt x="25689" y="110005"/>
              </a:cubicBezTo>
              <a:cubicBezTo>
                <a:pt x="28225" y="108076"/>
                <a:pt x="30913" y="105776"/>
                <a:pt x="33604" y="103236"/>
              </a:cubicBezTo>
              <a:cubicBezTo>
                <a:pt x="36295" y="100696"/>
                <a:pt x="39092" y="97817"/>
                <a:pt x="41834" y="94762"/>
              </a:cubicBezTo>
              <a:cubicBezTo>
                <a:pt x="44576" y="91707"/>
                <a:pt x="47370" y="88358"/>
                <a:pt x="50059" y="84907"/>
              </a:cubicBezTo>
              <a:cubicBezTo>
                <a:pt x="52748" y="81456"/>
                <a:pt x="55434" y="77768"/>
                <a:pt x="57966" y="74053"/>
              </a:cubicBezTo>
              <a:cubicBezTo>
                <a:pt x="60498" y="70338"/>
                <a:pt x="62973" y="66452"/>
                <a:pt x="65250" y="62615"/>
              </a:cubicBezTo>
              <a:cubicBezTo>
                <a:pt x="67527" y="58778"/>
                <a:pt x="69695" y="54842"/>
                <a:pt x="71631" y="51031"/>
              </a:cubicBezTo>
              <a:cubicBezTo>
                <a:pt x="73567" y="47220"/>
                <a:pt x="75346" y="43386"/>
                <a:pt x="76865" y="39748"/>
              </a:cubicBezTo>
              <a:cubicBezTo>
                <a:pt x="78384" y="36110"/>
                <a:pt x="79703" y="32526"/>
                <a:pt x="80748" y="29200"/>
              </a:cubicBezTo>
              <a:cubicBezTo>
                <a:pt x="81793" y="25874"/>
                <a:pt x="82717" y="22569"/>
                <a:pt x="83132" y="19792"/>
              </a:cubicBezTo>
              <a:cubicBezTo>
                <a:pt x="83547" y="17015"/>
                <a:pt x="83218" y="14052"/>
                <a:pt x="83240" y="125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0680</xdr:colOff>
      <xdr:row>20</xdr:row>
      <xdr:rowOff>22320</xdr:rowOff>
    </xdr:from>
    <xdr:to>
      <xdr:col>4</xdr:col>
      <xdr:colOff>579960</xdr:colOff>
      <xdr:row>20</xdr:row>
      <xdr:rowOff>104760</xdr:rowOff>
    </xdr:to>
    <xdr:sp>
      <xdr:nvSpPr>
        <xdr:cNvPr id="137" name="PlotDat7_107|1~33_1"/>
        <xdr:cNvSpPr/>
      </xdr:nvSpPr>
      <xdr:spPr>
        <a:xfrm>
          <a:off x="3741840" y="3273480"/>
          <a:ext cx="89280" cy="82440"/>
        </a:xfrm>
        <a:custGeom>
          <a:avLst/>
          <a:gdLst>
            <a:gd name="textAreaLeft" fmla="*/ 0 w 89280"/>
            <a:gd name="textAreaRight" fmla="*/ 89640 w 8928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102870" h="97641">
              <a:moveTo>
                <a:pt x="102853" y="18352"/>
              </a:moveTo>
              <a:cubicBezTo>
                <a:pt x="102870" y="15810"/>
                <a:pt x="101718" y="13842"/>
                <a:pt x="100949" y="11898"/>
              </a:cubicBezTo>
              <a:cubicBezTo>
                <a:pt x="100181" y="9953"/>
                <a:pt x="99424" y="8165"/>
                <a:pt x="98241" y="6687"/>
              </a:cubicBezTo>
              <a:cubicBezTo>
                <a:pt x="97058" y="5208"/>
                <a:pt x="95564" y="3967"/>
                <a:pt x="93847" y="3030"/>
              </a:cubicBezTo>
              <a:cubicBezTo>
                <a:pt x="92130" y="2093"/>
                <a:pt x="90337" y="1534"/>
                <a:pt x="87938" y="1066"/>
              </a:cubicBezTo>
              <a:cubicBezTo>
                <a:pt x="85540" y="598"/>
                <a:pt x="82312" y="0"/>
                <a:pt x="79460" y="220"/>
              </a:cubicBezTo>
              <a:cubicBezTo>
                <a:pt x="76608" y="440"/>
                <a:pt x="73861" y="1471"/>
                <a:pt x="70828" y="2385"/>
              </a:cubicBezTo>
              <a:cubicBezTo>
                <a:pt x="67795" y="3299"/>
                <a:pt x="64710" y="4331"/>
                <a:pt x="61264" y="5702"/>
              </a:cubicBezTo>
              <a:cubicBezTo>
                <a:pt x="57817" y="7073"/>
                <a:pt x="53713" y="8741"/>
                <a:pt x="50148" y="10613"/>
              </a:cubicBezTo>
              <a:cubicBezTo>
                <a:pt x="46584" y="12485"/>
                <a:pt x="43072" y="14635"/>
                <a:pt x="39878" y="16936"/>
              </a:cubicBezTo>
              <a:cubicBezTo>
                <a:pt x="36685" y="19237"/>
                <a:pt x="33979" y="21667"/>
                <a:pt x="30983" y="24420"/>
              </a:cubicBezTo>
              <a:cubicBezTo>
                <a:pt x="27987" y="27174"/>
                <a:pt x="24777" y="30327"/>
                <a:pt x="21901" y="33456"/>
              </a:cubicBezTo>
              <a:cubicBezTo>
                <a:pt x="19025" y="36586"/>
                <a:pt x="16052" y="40074"/>
                <a:pt x="13724" y="43199"/>
              </a:cubicBezTo>
              <a:cubicBezTo>
                <a:pt x="11395" y="46325"/>
                <a:pt x="9555" y="49084"/>
                <a:pt x="7928" y="52207"/>
              </a:cubicBezTo>
              <a:cubicBezTo>
                <a:pt x="6300" y="55331"/>
                <a:pt x="5039" y="58919"/>
                <a:pt x="3954" y="61938"/>
              </a:cubicBezTo>
              <a:cubicBezTo>
                <a:pt x="2870" y="64957"/>
                <a:pt x="2071" y="67646"/>
                <a:pt x="1424" y="70322"/>
              </a:cubicBezTo>
              <a:cubicBezTo>
                <a:pt x="777" y="72999"/>
                <a:pt x="0" y="75494"/>
                <a:pt x="71" y="77994"/>
              </a:cubicBezTo>
              <a:cubicBezTo>
                <a:pt x="142" y="80494"/>
                <a:pt x="1074" y="83180"/>
                <a:pt x="1850" y="85325"/>
              </a:cubicBezTo>
              <a:cubicBezTo>
                <a:pt x="2626" y="87471"/>
                <a:pt x="3471" y="89352"/>
                <a:pt x="4730" y="90870"/>
              </a:cubicBezTo>
              <a:cubicBezTo>
                <a:pt x="5989" y="92389"/>
                <a:pt x="7576" y="93384"/>
                <a:pt x="9402" y="94436"/>
              </a:cubicBezTo>
              <a:cubicBezTo>
                <a:pt x="11228" y="95487"/>
                <a:pt x="13362" y="96713"/>
                <a:pt x="15685" y="97177"/>
              </a:cubicBezTo>
              <a:cubicBezTo>
                <a:pt x="18008" y="97641"/>
                <a:pt x="20608" y="97482"/>
                <a:pt x="23339" y="97221"/>
              </a:cubicBezTo>
              <a:cubicBezTo>
                <a:pt x="26070" y="96960"/>
                <a:pt x="29036" y="96455"/>
                <a:pt x="32069" y="95613"/>
              </a:cubicBezTo>
              <a:cubicBezTo>
                <a:pt x="35102" y="94771"/>
                <a:pt x="38318" y="93594"/>
                <a:pt x="41538" y="92171"/>
              </a:cubicBezTo>
              <a:cubicBezTo>
                <a:pt x="44758" y="90748"/>
                <a:pt x="48105" y="89015"/>
                <a:pt x="51387" y="87072"/>
              </a:cubicBezTo>
              <a:cubicBezTo>
                <a:pt x="54669" y="85129"/>
                <a:pt x="58013" y="82899"/>
                <a:pt x="61231" y="80511"/>
              </a:cubicBezTo>
              <a:cubicBezTo>
                <a:pt x="64449" y="78123"/>
                <a:pt x="67664" y="75484"/>
                <a:pt x="70695" y="72742"/>
              </a:cubicBezTo>
              <a:cubicBezTo>
                <a:pt x="73726" y="70000"/>
                <a:pt x="76690" y="67050"/>
                <a:pt x="79417" y="64060"/>
              </a:cubicBezTo>
              <a:cubicBezTo>
                <a:pt x="82144" y="61070"/>
                <a:pt x="84741" y="57924"/>
                <a:pt x="87060" y="54801"/>
              </a:cubicBezTo>
              <a:cubicBezTo>
                <a:pt x="89379" y="51678"/>
                <a:pt x="91508" y="48458"/>
                <a:pt x="93329" y="45322"/>
              </a:cubicBezTo>
              <a:cubicBezTo>
                <a:pt x="95150" y="42186"/>
                <a:pt x="96731" y="39013"/>
                <a:pt x="97984" y="35985"/>
              </a:cubicBezTo>
              <a:cubicBezTo>
                <a:pt x="99237" y="32957"/>
                <a:pt x="100036" y="30090"/>
                <a:pt x="100847" y="27151"/>
              </a:cubicBezTo>
              <a:cubicBezTo>
                <a:pt x="101658" y="24212"/>
                <a:pt x="102435" y="20185"/>
                <a:pt x="102853" y="183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240</xdr:colOff>
      <xdr:row>20</xdr:row>
      <xdr:rowOff>3600</xdr:rowOff>
    </xdr:from>
    <xdr:to>
      <xdr:col>4</xdr:col>
      <xdr:colOff>654480</xdr:colOff>
      <xdr:row>20</xdr:row>
      <xdr:rowOff>83160</xdr:rowOff>
    </xdr:to>
    <xdr:sp>
      <xdr:nvSpPr>
        <xdr:cNvPr id="138" name="PlotDat7_137|1~33_1"/>
        <xdr:cNvSpPr/>
      </xdr:nvSpPr>
      <xdr:spPr>
        <a:xfrm>
          <a:off x="3812400" y="3254760"/>
          <a:ext cx="93240" cy="79560"/>
        </a:xfrm>
        <a:custGeom>
          <a:avLst/>
          <a:gdLst>
            <a:gd name="textAreaLeft" fmla="*/ 0 w 93240"/>
            <a:gd name="textAreaRight" fmla="*/ 93600 w 93240"/>
            <a:gd name="textAreaTop" fmla="*/ 0 h 79560"/>
            <a:gd name="textAreaBottom" fmla="*/ 79920 h 79560"/>
          </a:gdLst>
          <a:ahLst/>
          <a:rect l="textAreaLeft" t="textAreaTop" r="textAreaRight" b="textAreaBottom"/>
          <a:pathLst>
            <a:path w="107156" h="96183">
              <a:moveTo>
                <a:pt x="106641" y="18165"/>
              </a:moveTo>
              <a:cubicBezTo>
                <a:pt x="106638" y="15645"/>
                <a:pt x="107156" y="13230"/>
                <a:pt x="106619" y="11225"/>
              </a:cubicBezTo>
              <a:cubicBezTo>
                <a:pt x="106081" y="9219"/>
                <a:pt x="104816" y="7583"/>
                <a:pt x="103417" y="6134"/>
              </a:cubicBezTo>
              <a:cubicBezTo>
                <a:pt x="102019" y="4684"/>
                <a:pt x="100255" y="3460"/>
                <a:pt x="98226" y="2528"/>
              </a:cubicBezTo>
              <a:cubicBezTo>
                <a:pt x="96197" y="1596"/>
                <a:pt x="93750" y="946"/>
                <a:pt x="91244" y="541"/>
              </a:cubicBezTo>
              <a:cubicBezTo>
                <a:pt x="88737" y="135"/>
                <a:pt x="85947" y="0"/>
                <a:pt x="83186" y="94"/>
              </a:cubicBezTo>
              <a:cubicBezTo>
                <a:pt x="80425" y="187"/>
                <a:pt x="77761" y="406"/>
                <a:pt x="74678" y="1105"/>
              </a:cubicBezTo>
              <a:cubicBezTo>
                <a:pt x="71594" y="1803"/>
                <a:pt x="67950" y="2960"/>
                <a:pt x="64688" y="4285"/>
              </a:cubicBezTo>
              <a:cubicBezTo>
                <a:pt x="61425" y="5610"/>
                <a:pt x="58228" y="7230"/>
                <a:pt x="55101" y="9054"/>
              </a:cubicBezTo>
              <a:cubicBezTo>
                <a:pt x="51975" y="10878"/>
                <a:pt x="49251" y="12975"/>
                <a:pt x="45926" y="15229"/>
              </a:cubicBezTo>
              <a:cubicBezTo>
                <a:pt x="42602" y="17482"/>
                <a:pt x="38517" y="19923"/>
                <a:pt x="35155" y="22574"/>
              </a:cubicBezTo>
              <a:cubicBezTo>
                <a:pt x="31794" y="25225"/>
                <a:pt x="28835" y="28197"/>
                <a:pt x="25759" y="31133"/>
              </a:cubicBezTo>
              <a:cubicBezTo>
                <a:pt x="22682" y="34068"/>
                <a:pt x="19408" y="37030"/>
                <a:pt x="16696" y="40191"/>
              </a:cubicBezTo>
              <a:cubicBezTo>
                <a:pt x="13984" y="43352"/>
                <a:pt x="11649" y="46940"/>
                <a:pt x="9484" y="50099"/>
              </a:cubicBezTo>
              <a:cubicBezTo>
                <a:pt x="7318" y="53258"/>
                <a:pt x="5059" y="56099"/>
                <a:pt x="3704" y="59148"/>
              </a:cubicBezTo>
              <a:cubicBezTo>
                <a:pt x="2348" y="62196"/>
                <a:pt x="1950" y="65414"/>
                <a:pt x="1352" y="68393"/>
              </a:cubicBezTo>
              <a:cubicBezTo>
                <a:pt x="754" y="71372"/>
                <a:pt x="0" y="74451"/>
                <a:pt x="118" y="77023"/>
              </a:cubicBezTo>
              <a:cubicBezTo>
                <a:pt x="236" y="79596"/>
                <a:pt x="1228" y="81857"/>
                <a:pt x="2058" y="83827"/>
              </a:cubicBezTo>
              <a:cubicBezTo>
                <a:pt x="2888" y="85796"/>
                <a:pt x="3770" y="87239"/>
                <a:pt x="5099" y="88840"/>
              </a:cubicBezTo>
              <a:cubicBezTo>
                <a:pt x="6428" y="90441"/>
                <a:pt x="8105" y="92271"/>
                <a:pt x="10034" y="93434"/>
              </a:cubicBezTo>
              <a:cubicBezTo>
                <a:pt x="11963" y="94598"/>
                <a:pt x="14217" y="95459"/>
                <a:pt x="16671" y="95821"/>
              </a:cubicBezTo>
              <a:cubicBezTo>
                <a:pt x="19125" y="96183"/>
                <a:pt x="21871" y="95896"/>
                <a:pt x="24755" y="95605"/>
              </a:cubicBezTo>
              <a:cubicBezTo>
                <a:pt x="27639" y="95314"/>
                <a:pt x="30772" y="94881"/>
                <a:pt x="33976" y="94073"/>
              </a:cubicBezTo>
              <a:cubicBezTo>
                <a:pt x="37180" y="93265"/>
                <a:pt x="40579" y="92137"/>
                <a:pt x="43980" y="90754"/>
              </a:cubicBezTo>
              <a:cubicBezTo>
                <a:pt x="47381" y="89371"/>
                <a:pt x="50913" y="87680"/>
                <a:pt x="54380" y="85777"/>
              </a:cubicBezTo>
              <a:cubicBezTo>
                <a:pt x="57847" y="83874"/>
                <a:pt x="61381" y="81685"/>
                <a:pt x="64781" y="79334"/>
              </a:cubicBezTo>
              <a:cubicBezTo>
                <a:pt x="68181" y="76983"/>
                <a:pt x="71577" y="74380"/>
                <a:pt x="74779" y="71672"/>
              </a:cubicBezTo>
              <a:cubicBezTo>
                <a:pt x="77981" y="68964"/>
                <a:pt x="81113" y="66046"/>
                <a:pt x="83994" y="63084"/>
              </a:cubicBezTo>
              <a:cubicBezTo>
                <a:pt x="86875" y="60122"/>
                <a:pt x="89618" y="57003"/>
                <a:pt x="92067" y="53902"/>
              </a:cubicBezTo>
              <a:cubicBezTo>
                <a:pt x="94516" y="50801"/>
                <a:pt x="96766" y="47599"/>
                <a:pt x="98690" y="44478"/>
              </a:cubicBezTo>
              <a:cubicBezTo>
                <a:pt x="100614" y="41357"/>
                <a:pt x="102285" y="38196"/>
                <a:pt x="103610" y="35174"/>
              </a:cubicBezTo>
              <a:cubicBezTo>
                <a:pt x="104935" y="32152"/>
                <a:pt x="106132" y="29184"/>
                <a:pt x="106637" y="26349"/>
              </a:cubicBezTo>
              <a:cubicBezTo>
                <a:pt x="107142" y="23514"/>
                <a:pt x="106640" y="19870"/>
                <a:pt x="106641" y="181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</xdr:colOff>
      <xdr:row>22</xdr:row>
      <xdr:rowOff>36360</xdr:rowOff>
    </xdr:from>
    <xdr:to>
      <xdr:col>4</xdr:col>
      <xdr:colOff>125640</xdr:colOff>
      <xdr:row>22</xdr:row>
      <xdr:rowOff>131040</xdr:rowOff>
    </xdr:to>
    <xdr:sp>
      <xdr:nvSpPr>
        <xdr:cNvPr id="139" name="PlotDat7_19|1~33_1"/>
        <xdr:cNvSpPr/>
      </xdr:nvSpPr>
      <xdr:spPr>
        <a:xfrm>
          <a:off x="3292920" y="3612600"/>
          <a:ext cx="83880" cy="94680"/>
        </a:xfrm>
        <a:custGeom>
          <a:avLst/>
          <a:gdLst>
            <a:gd name="textAreaLeft" fmla="*/ 0 w 83880"/>
            <a:gd name="textAreaRight" fmla="*/ 83880 w 83880"/>
            <a:gd name="textAreaTop" fmla="*/ 0 h 94680"/>
            <a:gd name="textAreaBottom" fmla="*/ 95040 h 94680"/>
          </a:gdLst>
          <a:ahLst/>
          <a:rect l="textAreaLeft" t="textAreaTop" r="textAreaRight" b="textAreaBottom"/>
          <a:pathLst>
            <a:path w="87868" h="112214">
              <a:moveTo>
                <a:pt x="87868" y="23267"/>
              </a:moveTo>
              <a:cubicBezTo>
                <a:pt x="87864" y="20543"/>
                <a:pt x="87592" y="17566"/>
                <a:pt x="87035" y="15090"/>
              </a:cubicBezTo>
              <a:cubicBezTo>
                <a:pt x="86477" y="12614"/>
                <a:pt x="85619" y="10308"/>
                <a:pt x="84520" y="8409"/>
              </a:cubicBezTo>
              <a:cubicBezTo>
                <a:pt x="83421" y="6511"/>
                <a:pt x="82036" y="4912"/>
                <a:pt x="80442" y="3702"/>
              </a:cubicBezTo>
              <a:cubicBezTo>
                <a:pt x="78848" y="2491"/>
                <a:pt x="77030" y="1712"/>
                <a:pt x="74958" y="1146"/>
              </a:cubicBezTo>
              <a:cubicBezTo>
                <a:pt x="72887" y="579"/>
                <a:pt x="70572" y="0"/>
                <a:pt x="68011" y="301"/>
              </a:cubicBezTo>
              <a:cubicBezTo>
                <a:pt x="65451" y="602"/>
                <a:pt x="62341" y="1827"/>
                <a:pt x="59595" y="2954"/>
              </a:cubicBezTo>
              <a:cubicBezTo>
                <a:pt x="56849" y="4081"/>
                <a:pt x="54215" y="5359"/>
                <a:pt x="51535" y="7064"/>
              </a:cubicBezTo>
              <a:cubicBezTo>
                <a:pt x="48855" y="8769"/>
                <a:pt x="46188" y="10850"/>
                <a:pt x="43516" y="13186"/>
              </a:cubicBezTo>
              <a:cubicBezTo>
                <a:pt x="40844" y="15523"/>
                <a:pt x="38123" y="18206"/>
                <a:pt x="35502" y="21084"/>
              </a:cubicBezTo>
              <a:cubicBezTo>
                <a:pt x="32881" y="23962"/>
                <a:pt x="30202" y="27250"/>
                <a:pt x="27789" y="30455"/>
              </a:cubicBezTo>
              <a:cubicBezTo>
                <a:pt x="25377" y="33660"/>
                <a:pt x="23339" y="36979"/>
                <a:pt x="21028" y="40313"/>
              </a:cubicBezTo>
              <a:cubicBezTo>
                <a:pt x="18718" y="43648"/>
                <a:pt x="16157" y="46968"/>
                <a:pt x="13926" y="50465"/>
              </a:cubicBezTo>
              <a:cubicBezTo>
                <a:pt x="11695" y="53962"/>
                <a:pt x="9353" y="57576"/>
                <a:pt x="7643" y="61298"/>
              </a:cubicBezTo>
              <a:cubicBezTo>
                <a:pt x="5933" y="65021"/>
                <a:pt x="4698" y="69223"/>
                <a:pt x="3664" y="72799"/>
              </a:cubicBezTo>
              <a:cubicBezTo>
                <a:pt x="2629" y="76375"/>
                <a:pt x="1966" y="79608"/>
                <a:pt x="1437" y="82757"/>
              </a:cubicBezTo>
              <a:cubicBezTo>
                <a:pt x="907" y="85907"/>
                <a:pt x="662" y="88852"/>
                <a:pt x="487" y="91695"/>
              </a:cubicBezTo>
              <a:cubicBezTo>
                <a:pt x="312" y="94538"/>
                <a:pt x="0" y="97525"/>
                <a:pt x="389" y="99815"/>
              </a:cubicBezTo>
              <a:cubicBezTo>
                <a:pt x="778" y="102104"/>
                <a:pt x="1732" y="103794"/>
                <a:pt x="2821" y="105432"/>
              </a:cubicBezTo>
              <a:cubicBezTo>
                <a:pt x="3910" y="107070"/>
                <a:pt x="5319" y="108570"/>
                <a:pt x="6921" y="109648"/>
              </a:cubicBezTo>
              <a:cubicBezTo>
                <a:pt x="8523" y="110726"/>
                <a:pt x="10396" y="111588"/>
                <a:pt x="12433" y="111901"/>
              </a:cubicBezTo>
              <a:cubicBezTo>
                <a:pt x="14470" y="112214"/>
                <a:pt x="16750" y="111897"/>
                <a:pt x="19144" y="111529"/>
              </a:cubicBezTo>
              <a:cubicBezTo>
                <a:pt x="21538" y="111161"/>
                <a:pt x="24139" y="110647"/>
                <a:pt x="26798" y="109693"/>
              </a:cubicBezTo>
              <a:cubicBezTo>
                <a:pt x="29457" y="108739"/>
                <a:pt x="32277" y="107418"/>
                <a:pt x="35099" y="105804"/>
              </a:cubicBezTo>
              <a:cubicBezTo>
                <a:pt x="37921" y="104190"/>
                <a:pt x="40853" y="102221"/>
                <a:pt x="43729" y="100009"/>
              </a:cubicBezTo>
              <a:cubicBezTo>
                <a:pt x="46605" y="97797"/>
                <a:pt x="49538" y="95257"/>
                <a:pt x="52358" y="92533"/>
              </a:cubicBezTo>
              <a:cubicBezTo>
                <a:pt x="55178" y="89809"/>
                <a:pt x="57996" y="86795"/>
                <a:pt x="60652" y="83663"/>
              </a:cubicBezTo>
              <a:cubicBezTo>
                <a:pt x="63308" y="80531"/>
                <a:pt x="65904" y="77160"/>
                <a:pt x="68293" y="73740"/>
              </a:cubicBezTo>
              <a:cubicBezTo>
                <a:pt x="70682" y="70320"/>
                <a:pt x="72956" y="66721"/>
                <a:pt x="74987" y="63145"/>
              </a:cubicBezTo>
              <a:cubicBezTo>
                <a:pt x="77018" y="59569"/>
                <a:pt x="78883" y="55880"/>
                <a:pt x="80478" y="52285"/>
              </a:cubicBezTo>
              <a:cubicBezTo>
                <a:pt x="82073" y="48690"/>
                <a:pt x="83457" y="45052"/>
                <a:pt x="84554" y="41577"/>
              </a:cubicBezTo>
              <a:cubicBezTo>
                <a:pt x="85651" y="38102"/>
                <a:pt x="86506" y="34485"/>
                <a:pt x="87058" y="31433"/>
              </a:cubicBezTo>
              <a:cubicBezTo>
                <a:pt x="87610" y="28381"/>
                <a:pt x="87699" y="24968"/>
                <a:pt x="87868" y="2326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18</xdr:row>
      <xdr:rowOff>32760</xdr:rowOff>
    </xdr:from>
    <xdr:to>
      <xdr:col>4</xdr:col>
      <xdr:colOff>808200</xdr:colOff>
      <xdr:row>18</xdr:row>
      <xdr:rowOff>119160</xdr:rowOff>
    </xdr:to>
    <xdr:sp>
      <xdr:nvSpPr>
        <xdr:cNvPr id="140" name="PlotDat7_171|1~33_1"/>
        <xdr:cNvSpPr/>
      </xdr:nvSpPr>
      <xdr:spPr>
        <a:xfrm>
          <a:off x="3975840" y="2958840"/>
          <a:ext cx="83520" cy="86400"/>
        </a:xfrm>
        <a:custGeom>
          <a:avLst/>
          <a:gdLst>
            <a:gd name="textAreaLeft" fmla="*/ 0 w 83520"/>
            <a:gd name="textAreaRight" fmla="*/ 83880 w 8352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92154" h="103470">
              <a:moveTo>
                <a:pt x="92092" y="13480"/>
              </a:moveTo>
              <a:cubicBezTo>
                <a:pt x="92095" y="11269"/>
                <a:pt x="92136" y="9166"/>
                <a:pt x="91661" y="7435"/>
              </a:cubicBezTo>
              <a:cubicBezTo>
                <a:pt x="91185" y="5706"/>
                <a:pt x="90295" y="4240"/>
                <a:pt x="89240" y="3099"/>
              </a:cubicBezTo>
              <a:cubicBezTo>
                <a:pt x="88184" y="1960"/>
                <a:pt x="86854" y="1109"/>
                <a:pt x="85322" y="596"/>
              </a:cubicBezTo>
              <a:cubicBezTo>
                <a:pt x="83792" y="83"/>
                <a:pt x="82070" y="0"/>
                <a:pt x="80053" y="24"/>
              </a:cubicBezTo>
              <a:cubicBezTo>
                <a:pt x="78036" y="48"/>
                <a:pt x="75804" y="43"/>
                <a:pt x="73219" y="738"/>
              </a:cubicBezTo>
              <a:cubicBezTo>
                <a:pt x="70634" y="1434"/>
                <a:pt x="67467" y="2733"/>
                <a:pt x="64545" y="4198"/>
              </a:cubicBezTo>
              <a:cubicBezTo>
                <a:pt x="61623" y="5663"/>
                <a:pt x="58728" y="7472"/>
                <a:pt x="55685" y="9526"/>
              </a:cubicBezTo>
              <a:cubicBezTo>
                <a:pt x="52642" y="11579"/>
                <a:pt x="49521" y="13942"/>
                <a:pt x="46285" y="16518"/>
              </a:cubicBezTo>
              <a:cubicBezTo>
                <a:pt x="43049" y="19094"/>
                <a:pt x="39239" y="22109"/>
                <a:pt x="36267" y="24981"/>
              </a:cubicBezTo>
              <a:cubicBezTo>
                <a:pt x="33295" y="27853"/>
                <a:pt x="30947" y="30630"/>
                <a:pt x="28457" y="33748"/>
              </a:cubicBezTo>
              <a:cubicBezTo>
                <a:pt x="25968" y="36865"/>
                <a:pt x="23811" y="40382"/>
                <a:pt x="21328" y="43688"/>
              </a:cubicBezTo>
              <a:cubicBezTo>
                <a:pt x="18844" y="46994"/>
                <a:pt x="15663" y="50301"/>
                <a:pt x="13553" y="53581"/>
              </a:cubicBezTo>
              <a:cubicBezTo>
                <a:pt x="11444" y="56861"/>
                <a:pt x="10298" y="60200"/>
                <a:pt x="8667" y="63366"/>
              </a:cubicBezTo>
              <a:cubicBezTo>
                <a:pt x="7038" y="66532"/>
                <a:pt x="5128" y="69480"/>
                <a:pt x="3769" y="72578"/>
              </a:cubicBezTo>
              <a:cubicBezTo>
                <a:pt x="2410" y="75677"/>
                <a:pt x="1028" y="78999"/>
                <a:pt x="514" y="81954"/>
              </a:cubicBezTo>
              <a:cubicBezTo>
                <a:pt x="0" y="84908"/>
                <a:pt x="507" y="87958"/>
                <a:pt x="684" y="90307"/>
              </a:cubicBezTo>
              <a:cubicBezTo>
                <a:pt x="861" y="92656"/>
                <a:pt x="991" y="94364"/>
                <a:pt x="1577" y="96051"/>
              </a:cubicBezTo>
              <a:cubicBezTo>
                <a:pt x="2163" y="97737"/>
                <a:pt x="3055" y="99266"/>
                <a:pt x="4201" y="100423"/>
              </a:cubicBezTo>
              <a:cubicBezTo>
                <a:pt x="5347" y="101581"/>
                <a:pt x="6794" y="102528"/>
                <a:pt x="8455" y="102999"/>
              </a:cubicBezTo>
              <a:cubicBezTo>
                <a:pt x="10117" y="103470"/>
                <a:pt x="12060" y="103402"/>
                <a:pt x="14173" y="103251"/>
              </a:cubicBezTo>
              <a:cubicBezTo>
                <a:pt x="16287" y="103100"/>
                <a:pt x="18654" y="102845"/>
                <a:pt x="21139" y="102091"/>
              </a:cubicBezTo>
              <a:cubicBezTo>
                <a:pt x="23623" y="101337"/>
                <a:pt x="26323" y="100153"/>
                <a:pt x="29083" y="98729"/>
              </a:cubicBezTo>
              <a:cubicBezTo>
                <a:pt x="31844" y="97305"/>
                <a:pt x="34770" y="95545"/>
                <a:pt x="37700" y="93548"/>
              </a:cubicBezTo>
              <a:cubicBezTo>
                <a:pt x="40629" y="91551"/>
                <a:pt x="43672" y="89240"/>
                <a:pt x="46659" y="86747"/>
              </a:cubicBezTo>
              <a:cubicBezTo>
                <a:pt x="49645" y="84254"/>
                <a:pt x="52689" y="81483"/>
                <a:pt x="55616" y="78590"/>
              </a:cubicBezTo>
              <a:cubicBezTo>
                <a:pt x="58544" y="75697"/>
                <a:pt x="61469" y="72569"/>
                <a:pt x="64226" y="69386"/>
              </a:cubicBezTo>
              <a:cubicBezTo>
                <a:pt x="66984" y="66203"/>
                <a:pt x="69679" y="62841"/>
                <a:pt x="72160" y="59491"/>
              </a:cubicBezTo>
              <a:cubicBezTo>
                <a:pt x="74640" y="56141"/>
                <a:pt x="77001" y="52675"/>
                <a:pt x="79110" y="49287"/>
              </a:cubicBezTo>
              <a:cubicBezTo>
                <a:pt x="81218" y="45899"/>
                <a:pt x="83156" y="42459"/>
                <a:pt x="84811" y="39163"/>
              </a:cubicBezTo>
              <a:cubicBezTo>
                <a:pt x="86467" y="35867"/>
                <a:pt x="87904" y="32587"/>
                <a:pt x="89043" y="29510"/>
              </a:cubicBezTo>
              <a:cubicBezTo>
                <a:pt x="90181" y="26433"/>
                <a:pt x="91138" y="23370"/>
                <a:pt x="91646" y="20698"/>
              </a:cubicBezTo>
              <a:cubicBezTo>
                <a:pt x="92154" y="18026"/>
                <a:pt x="91999" y="14984"/>
                <a:pt x="92092" y="1348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2</xdr:row>
      <xdr:rowOff>94680</xdr:rowOff>
    </xdr:from>
    <xdr:to>
      <xdr:col>4</xdr:col>
      <xdr:colOff>279720</xdr:colOff>
      <xdr:row>23</xdr:row>
      <xdr:rowOff>29160</xdr:rowOff>
    </xdr:to>
    <xdr:sp>
      <xdr:nvSpPr>
        <xdr:cNvPr id="141" name="PlotDat7_35|1~33_1"/>
        <xdr:cNvSpPr/>
      </xdr:nvSpPr>
      <xdr:spPr>
        <a:xfrm>
          <a:off x="3462480" y="3670920"/>
          <a:ext cx="68400" cy="97200"/>
        </a:xfrm>
        <a:custGeom>
          <a:avLst/>
          <a:gdLst>
            <a:gd name="textAreaLeft" fmla="*/ 0 w 68400"/>
            <a:gd name="textAreaRight" fmla="*/ 68760 w 68400"/>
            <a:gd name="textAreaTop" fmla="*/ 0 h 97200"/>
            <a:gd name="textAreaBottom" fmla="*/ 97560 h 97200"/>
          </a:gdLst>
          <a:ahLst/>
          <a:rect l="textAreaLeft" t="textAreaTop" r="textAreaRight" b="textAreaBottom"/>
          <a:pathLst>
            <a:path w="77152" h="113672">
              <a:moveTo>
                <a:pt x="77142" y="4018"/>
              </a:moveTo>
              <a:cubicBezTo>
                <a:pt x="77152" y="2663"/>
                <a:pt x="76714" y="1549"/>
                <a:pt x="76225" y="882"/>
              </a:cubicBezTo>
              <a:cubicBezTo>
                <a:pt x="75735" y="214"/>
                <a:pt x="75086" y="0"/>
                <a:pt x="74204" y="13"/>
              </a:cubicBezTo>
              <a:cubicBezTo>
                <a:pt x="73321" y="26"/>
                <a:pt x="72209" y="348"/>
                <a:pt x="70929" y="960"/>
              </a:cubicBezTo>
              <a:cubicBezTo>
                <a:pt x="69650" y="1571"/>
                <a:pt x="68372" y="2426"/>
                <a:pt x="66525" y="3684"/>
              </a:cubicBezTo>
              <a:cubicBezTo>
                <a:pt x="64678" y="4941"/>
                <a:pt x="62136" y="6465"/>
                <a:pt x="59849" y="8505"/>
              </a:cubicBezTo>
              <a:cubicBezTo>
                <a:pt x="57563" y="10546"/>
                <a:pt x="55322" y="13200"/>
                <a:pt x="52806" y="15929"/>
              </a:cubicBezTo>
              <a:cubicBezTo>
                <a:pt x="50291" y="18658"/>
                <a:pt x="47232" y="21693"/>
                <a:pt x="44756" y="24881"/>
              </a:cubicBezTo>
              <a:cubicBezTo>
                <a:pt x="42279" y="28069"/>
                <a:pt x="40411" y="31586"/>
                <a:pt x="37945" y="35057"/>
              </a:cubicBezTo>
              <a:cubicBezTo>
                <a:pt x="35480" y="38527"/>
                <a:pt x="32379" y="41987"/>
                <a:pt x="29961" y="45707"/>
              </a:cubicBezTo>
              <a:cubicBezTo>
                <a:pt x="27542" y="49427"/>
                <a:pt x="25650" y="53585"/>
                <a:pt x="23432" y="57376"/>
              </a:cubicBezTo>
              <a:cubicBezTo>
                <a:pt x="21214" y="61168"/>
                <a:pt x="18819" y="64949"/>
                <a:pt x="16652" y="68461"/>
              </a:cubicBezTo>
              <a:cubicBezTo>
                <a:pt x="14485" y="71973"/>
                <a:pt x="12226" y="75187"/>
                <a:pt x="10430" y="78446"/>
              </a:cubicBezTo>
              <a:cubicBezTo>
                <a:pt x="8634" y="81706"/>
                <a:pt x="7274" y="85105"/>
                <a:pt x="5876" y="88022"/>
              </a:cubicBezTo>
              <a:cubicBezTo>
                <a:pt x="4478" y="90939"/>
                <a:pt x="2963" y="93337"/>
                <a:pt x="2040" y="95947"/>
              </a:cubicBezTo>
              <a:cubicBezTo>
                <a:pt x="1116" y="98557"/>
                <a:pt x="666" y="101446"/>
                <a:pt x="333" y="103686"/>
              </a:cubicBezTo>
              <a:cubicBezTo>
                <a:pt x="0" y="105927"/>
                <a:pt x="14" y="107929"/>
                <a:pt x="42" y="109388"/>
              </a:cubicBezTo>
              <a:cubicBezTo>
                <a:pt x="70" y="110848"/>
                <a:pt x="59" y="111737"/>
                <a:pt x="503" y="112445"/>
              </a:cubicBezTo>
              <a:cubicBezTo>
                <a:pt x="947" y="113153"/>
                <a:pt x="1746" y="113672"/>
                <a:pt x="2709" y="113635"/>
              </a:cubicBezTo>
              <a:cubicBezTo>
                <a:pt x="3672" y="113598"/>
                <a:pt x="4887" y="113005"/>
                <a:pt x="6284" y="112222"/>
              </a:cubicBezTo>
              <a:cubicBezTo>
                <a:pt x="7681" y="111439"/>
                <a:pt x="9314" y="110369"/>
                <a:pt x="11090" y="108938"/>
              </a:cubicBezTo>
              <a:cubicBezTo>
                <a:pt x="12866" y="107507"/>
                <a:pt x="14854" y="105705"/>
                <a:pt x="16942" y="103636"/>
              </a:cubicBezTo>
              <a:cubicBezTo>
                <a:pt x="19030" y="101567"/>
                <a:pt x="21297" y="99150"/>
                <a:pt x="23616" y="96522"/>
              </a:cubicBezTo>
              <a:cubicBezTo>
                <a:pt x="25935" y="93894"/>
                <a:pt x="28394" y="90953"/>
                <a:pt x="30855" y="87867"/>
              </a:cubicBezTo>
              <a:cubicBezTo>
                <a:pt x="33316" y="84781"/>
                <a:pt x="35873" y="81432"/>
                <a:pt x="38381" y="78007"/>
              </a:cubicBezTo>
              <a:cubicBezTo>
                <a:pt x="40889" y="74582"/>
                <a:pt x="43446" y="70950"/>
                <a:pt x="45905" y="67317"/>
              </a:cubicBezTo>
              <a:cubicBezTo>
                <a:pt x="48364" y="63684"/>
                <a:pt x="50821" y="59913"/>
                <a:pt x="53137" y="56212"/>
              </a:cubicBezTo>
              <a:cubicBezTo>
                <a:pt x="55453" y="52511"/>
                <a:pt x="57717" y="48740"/>
                <a:pt x="59800" y="45114"/>
              </a:cubicBezTo>
              <a:cubicBezTo>
                <a:pt x="61883" y="41488"/>
                <a:pt x="63867" y="37867"/>
                <a:pt x="65638" y="34454"/>
              </a:cubicBezTo>
              <a:cubicBezTo>
                <a:pt x="67409" y="31041"/>
                <a:pt x="69037" y="27706"/>
                <a:pt x="70427" y="24638"/>
              </a:cubicBezTo>
              <a:cubicBezTo>
                <a:pt x="71817" y="21570"/>
                <a:pt x="73025" y="18650"/>
                <a:pt x="73981" y="16045"/>
              </a:cubicBezTo>
              <a:cubicBezTo>
                <a:pt x="74937" y="13440"/>
                <a:pt x="75638" y="11010"/>
                <a:pt x="76165" y="9006"/>
              </a:cubicBezTo>
              <a:cubicBezTo>
                <a:pt x="76692" y="7002"/>
                <a:pt x="76939" y="5057"/>
                <a:pt x="77142" y="401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19</xdr:row>
      <xdr:rowOff>42840</xdr:rowOff>
    </xdr:from>
    <xdr:to>
      <xdr:col>4</xdr:col>
      <xdr:colOff>702000</xdr:colOff>
      <xdr:row>19</xdr:row>
      <xdr:rowOff>126720</xdr:rowOff>
    </xdr:to>
    <xdr:sp>
      <xdr:nvSpPr>
        <xdr:cNvPr id="142" name="PlotDat7_147|1~33_1"/>
        <xdr:cNvSpPr/>
      </xdr:nvSpPr>
      <xdr:spPr>
        <a:xfrm>
          <a:off x="3863520" y="3131640"/>
          <a:ext cx="89640" cy="83880"/>
        </a:xfrm>
        <a:custGeom>
          <a:avLst/>
          <a:gdLst>
            <a:gd name="textAreaLeft" fmla="*/ 0 w 89640"/>
            <a:gd name="textAreaRight" fmla="*/ 89640 w 8964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8584" h="100555">
              <a:moveTo>
                <a:pt x="98580" y="15271"/>
              </a:moveTo>
              <a:cubicBezTo>
                <a:pt x="98584" y="12778"/>
                <a:pt x="97550" y="11112"/>
                <a:pt x="96805" y="9318"/>
              </a:cubicBezTo>
              <a:cubicBezTo>
                <a:pt x="96060" y="7526"/>
                <a:pt x="95287" y="5835"/>
                <a:pt x="94110" y="4514"/>
              </a:cubicBezTo>
              <a:cubicBezTo>
                <a:pt x="92933" y="3193"/>
                <a:pt x="91450" y="2133"/>
                <a:pt x="89742" y="1395"/>
              </a:cubicBezTo>
              <a:cubicBezTo>
                <a:pt x="88034" y="656"/>
                <a:pt x="86057" y="164"/>
                <a:pt x="83867" y="82"/>
              </a:cubicBezTo>
              <a:cubicBezTo>
                <a:pt x="81677" y="0"/>
                <a:pt x="79409" y="379"/>
                <a:pt x="76600" y="905"/>
              </a:cubicBezTo>
              <a:cubicBezTo>
                <a:pt x="73792" y="1432"/>
                <a:pt x="70341" y="2177"/>
                <a:pt x="67018" y="3241"/>
              </a:cubicBezTo>
              <a:cubicBezTo>
                <a:pt x="63696" y="4304"/>
                <a:pt x="59858" y="5678"/>
                <a:pt x="56663" y="7285"/>
              </a:cubicBezTo>
              <a:cubicBezTo>
                <a:pt x="53468" y="8892"/>
                <a:pt x="50935" y="10793"/>
                <a:pt x="47850" y="12883"/>
              </a:cubicBezTo>
              <a:cubicBezTo>
                <a:pt x="44765" y="14972"/>
                <a:pt x="41495" y="17231"/>
                <a:pt x="38154" y="19823"/>
              </a:cubicBezTo>
              <a:cubicBezTo>
                <a:pt x="34812" y="22414"/>
                <a:pt x="30823" y="25469"/>
                <a:pt x="27798" y="28427"/>
              </a:cubicBezTo>
              <a:cubicBezTo>
                <a:pt x="24773" y="31386"/>
                <a:pt x="22372" y="34340"/>
                <a:pt x="20003" y="37579"/>
              </a:cubicBezTo>
              <a:cubicBezTo>
                <a:pt x="17634" y="40817"/>
                <a:pt x="15650" y="44493"/>
                <a:pt x="13584" y="47857"/>
              </a:cubicBezTo>
              <a:cubicBezTo>
                <a:pt x="11518" y="51222"/>
                <a:pt x="9262" y="54587"/>
                <a:pt x="7608" y="57769"/>
              </a:cubicBezTo>
              <a:cubicBezTo>
                <a:pt x="5954" y="60951"/>
                <a:pt x="4713" y="63861"/>
                <a:pt x="3658" y="66947"/>
              </a:cubicBezTo>
              <a:cubicBezTo>
                <a:pt x="2604" y="70034"/>
                <a:pt x="1868" y="73317"/>
                <a:pt x="1280" y="76291"/>
              </a:cubicBezTo>
              <a:cubicBezTo>
                <a:pt x="692" y="79264"/>
                <a:pt x="0" y="82333"/>
                <a:pt x="132" y="84791"/>
              </a:cubicBezTo>
              <a:cubicBezTo>
                <a:pt x="264" y="87250"/>
                <a:pt x="1290" y="89097"/>
                <a:pt x="2073" y="91043"/>
              </a:cubicBezTo>
              <a:cubicBezTo>
                <a:pt x="2856" y="92988"/>
                <a:pt x="3626" y="95095"/>
                <a:pt x="4831" y="96463"/>
              </a:cubicBezTo>
              <a:cubicBezTo>
                <a:pt x="6036" y="97831"/>
                <a:pt x="7555" y="98583"/>
                <a:pt x="9302" y="99253"/>
              </a:cubicBezTo>
              <a:cubicBezTo>
                <a:pt x="11049" y="99922"/>
                <a:pt x="13090" y="100409"/>
                <a:pt x="15313" y="100482"/>
              </a:cubicBezTo>
              <a:cubicBezTo>
                <a:pt x="17536" y="100555"/>
                <a:pt x="20025" y="100234"/>
                <a:pt x="22638" y="99693"/>
              </a:cubicBezTo>
              <a:cubicBezTo>
                <a:pt x="25251" y="99152"/>
                <a:pt x="28088" y="98353"/>
                <a:pt x="30990" y="97233"/>
              </a:cubicBezTo>
              <a:cubicBezTo>
                <a:pt x="33892" y="96113"/>
                <a:pt x="36970" y="94666"/>
                <a:pt x="40050" y="92972"/>
              </a:cubicBezTo>
              <a:cubicBezTo>
                <a:pt x="43130" y="91278"/>
                <a:pt x="46331" y="89273"/>
                <a:pt x="49471" y="87071"/>
              </a:cubicBezTo>
              <a:cubicBezTo>
                <a:pt x="52611" y="84869"/>
                <a:pt x="55811" y="82384"/>
                <a:pt x="58890" y="79758"/>
              </a:cubicBezTo>
              <a:cubicBezTo>
                <a:pt x="61969" y="77132"/>
                <a:pt x="65045" y="74262"/>
                <a:pt x="67944" y="71313"/>
              </a:cubicBezTo>
              <a:cubicBezTo>
                <a:pt x="70843" y="68364"/>
                <a:pt x="73678" y="65221"/>
                <a:pt x="76287" y="62062"/>
              </a:cubicBezTo>
              <a:cubicBezTo>
                <a:pt x="78896" y="58903"/>
                <a:pt x="81380" y="55607"/>
                <a:pt x="83598" y="52360"/>
              </a:cubicBezTo>
              <a:cubicBezTo>
                <a:pt x="85816" y="49113"/>
                <a:pt x="87853" y="45789"/>
                <a:pt x="89594" y="42579"/>
              </a:cubicBezTo>
              <a:cubicBezTo>
                <a:pt x="91335" y="39369"/>
                <a:pt x="92849" y="36148"/>
                <a:pt x="94047" y="33097"/>
              </a:cubicBezTo>
              <a:cubicBezTo>
                <a:pt x="95245" y="30046"/>
                <a:pt x="96028" y="27246"/>
                <a:pt x="96784" y="24275"/>
              </a:cubicBezTo>
              <a:cubicBezTo>
                <a:pt x="97540" y="21304"/>
                <a:pt x="98206" y="17147"/>
                <a:pt x="98580" y="1527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560</xdr:colOff>
      <xdr:row>17</xdr:row>
      <xdr:rowOff>32040</xdr:rowOff>
    </xdr:from>
    <xdr:to>
      <xdr:col>5</xdr:col>
      <xdr:colOff>244800</xdr:colOff>
      <xdr:row>17</xdr:row>
      <xdr:rowOff>107640</xdr:rowOff>
    </xdr:to>
    <xdr:sp>
      <xdr:nvSpPr>
        <xdr:cNvPr id="143" name="PlotDat7_191|1~33_1"/>
        <xdr:cNvSpPr/>
      </xdr:nvSpPr>
      <xdr:spPr>
        <a:xfrm>
          <a:off x="4215600" y="2795400"/>
          <a:ext cx="93240" cy="75600"/>
        </a:xfrm>
        <a:custGeom>
          <a:avLst/>
          <a:gdLst>
            <a:gd name="textAreaLeft" fmla="*/ 0 w 93240"/>
            <a:gd name="textAreaRight" fmla="*/ 93600 w 9324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105013" h="91811">
              <a:moveTo>
                <a:pt x="105009" y="18034"/>
              </a:moveTo>
              <a:cubicBezTo>
                <a:pt x="105013" y="15735"/>
                <a:pt x="104444" y="13185"/>
                <a:pt x="103752" y="11170"/>
              </a:cubicBezTo>
              <a:cubicBezTo>
                <a:pt x="103061" y="9154"/>
                <a:pt x="102127" y="7420"/>
                <a:pt x="100863" y="5937"/>
              </a:cubicBezTo>
              <a:cubicBezTo>
                <a:pt x="99598" y="4456"/>
                <a:pt x="98002" y="3213"/>
                <a:pt x="96168" y="2279"/>
              </a:cubicBezTo>
              <a:cubicBezTo>
                <a:pt x="94334" y="1345"/>
                <a:pt x="92349" y="670"/>
                <a:pt x="89860" y="335"/>
              </a:cubicBezTo>
              <a:cubicBezTo>
                <a:pt x="87371" y="0"/>
                <a:pt x="84187" y="18"/>
                <a:pt x="81235" y="269"/>
              </a:cubicBezTo>
              <a:cubicBezTo>
                <a:pt x="78284" y="521"/>
                <a:pt x="75409" y="1020"/>
                <a:pt x="72150" y="1843"/>
              </a:cubicBezTo>
              <a:cubicBezTo>
                <a:pt x="68890" y="2666"/>
                <a:pt x="65064" y="3820"/>
                <a:pt x="61682" y="5209"/>
              </a:cubicBezTo>
              <a:cubicBezTo>
                <a:pt x="58299" y="6599"/>
                <a:pt x="55015" y="8285"/>
                <a:pt x="51856" y="10176"/>
              </a:cubicBezTo>
              <a:cubicBezTo>
                <a:pt x="48696" y="12067"/>
                <a:pt x="45989" y="14234"/>
                <a:pt x="42725" y="16554"/>
              </a:cubicBezTo>
              <a:cubicBezTo>
                <a:pt x="39461" y="18873"/>
                <a:pt x="35468" y="21403"/>
                <a:pt x="32272" y="24094"/>
              </a:cubicBezTo>
              <a:cubicBezTo>
                <a:pt x="29076" y="26785"/>
                <a:pt x="26347" y="29831"/>
                <a:pt x="23544" y="32699"/>
              </a:cubicBezTo>
              <a:cubicBezTo>
                <a:pt x="20741" y="35568"/>
                <a:pt x="17798" y="38396"/>
                <a:pt x="15452" y="41305"/>
              </a:cubicBezTo>
              <a:cubicBezTo>
                <a:pt x="13107" y="44213"/>
                <a:pt x="11197" y="47175"/>
                <a:pt x="9474" y="50148"/>
              </a:cubicBezTo>
              <a:cubicBezTo>
                <a:pt x="7751" y="53122"/>
                <a:pt x="6350" y="56198"/>
                <a:pt x="5114" y="59144"/>
              </a:cubicBezTo>
              <a:cubicBezTo>
                <a:pt x="3879" y="62089"/>
                <a:pt x="2890" y="65125"/>
                <a:pt x="2058" y="67822"/>
              </a:cubicBezTo>
              <a:cubicBezTo>
                <a:pt x="1226" y="70519"/>
                <a:pt x="240" y="72954"/>
                <a:pt x="120" y="75323"/>
              </a:cubicBezTo>
              <a:cubicBezTo>
                <a:pt x="0" y="77693"/>
                <a:pt x="639" y="80167"/>
                <a:pt x="1338" y="82039"/>
              </a:cubicBezTo>
              <a:cubicBezTo>
                <a:pt x="2037" y="83911"/>
                <a:pt x="3015" y="85178"/>
                <a:pt x="4316" y="86556"/>
              </a:cubicBezTo>
              <a:cubicBezTo>
                <a:pt x="5617" y="87933"/>
                <a:pt x="7259" y="89466"/>
                <a:pt x="9147" y="90302"/>
              </a:cubicBezTo>
              <a:cubicBezTo>
                <a:pt x="11035" y="91138"/>
                <a:pt x="13242" y="91365"/>
                <a:pt x="15644" y="91571"/>
              </a:cubicBezTo>
              <a:cubicBezTo>
                <a:pt x="18046" y="91777"/>
                <a:pt x="20735" y="91811"/>
                <a:pt x="23559" y="91539"/>
              </a:cubicBezTo>
              <a:cubicBezTo>
                <a:pt x="26383" y="91267"/>
                <a:pt x="29451" y="90752"/>
                <a:pt x="32588" y="89936"/>
              </a:cubicBezTo>
              <a:cubicBezTo>
                <a:pt x="35725" y="89120"/>
                <a:pt x="39052" y="88000"/>
                <a:pt x="42382" y="86640"/>
              </a:cubicBezTo>
              <a:cubicBezTo>
                <a:pt x="45712" y="85280"/>
                <a:pt x="49171" y="83627"/>
                <a:pt x="52566" y="81776"/>
              </a:cubicBezTo>
              <a:cubicBezTo>
                <a:pt x="55961" y="79925"/>
                <a:pt x="59421" y="77804"/>
                <a:pt x="62750" y="75533"/>
              </a:cubicBezTo>
              <a:cubicBezTo>
                <a:pt x="66079" y="73262"/>
                <a:pt x="69404" y="70754"/>
                <a:pt x="72539" y="68151"/>
              </a:cubicBezTo>
              <a:cubicBezTo>
                <a:pt x="75674" y="65548"/>
                <a:pt x="78740" y="62749"/>
                <a:pt x="81561" y="59913"/>
              </a:cubicBezTo>
              <a:cubicBezTo>
                <a:pt x="84382" y="57077"/>
                <a:pt x="87068" y="54095"/>
                <a:pt x="89466" y="51135"/>
              </a:cubicBezTo>
              <a:cubicBezTo>
                <a:pt x="91864" y="48175"/>
                <a:pt x="94066" y="45123"/>
                <a:pt x="95950" y="42153"/>
              </a:cubicBezTo>
              <a:cubicBezTo>
                <a:pt x="97834" y="39183"/>
                <a:pt x="99471" y="36182"/>
                <a:pt x="100768" y="33316"/>
              </a:cubicBezTo>
              <a:cubicBezTo>
                <a:pt x="102065" y="30450"/>
                <a:pt x="103023" y="27507"/>
                <a:pt x="103730" y="24960"/>
              </a:cubicBezTo>
              <a:cubicBezTo>
                <a:pt x="104437" y="22413"/>
                <a:pt x="104743" y="19477"/>
                <a:pt x="105009" y="1803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109080</xdr:rowOff>
    </xdr:from>
    <xdr:to>
      <xdr:col>4</xdr:col>
      <xdr:colOff>374760</xdr:colOff>
      <xdr:row>21</xdr:row>
      <xdr:rowOff>39600</xdr:rowOff>
    </xdr:to>
    <xdr:sp>
      <xdr:nvSpPr>
        <xdr:cNvPr id="144" name="PlotDat7_67|1~33_1"/>
        <xdr:cNvSpPr/>
      </xdr:nvSpPr>
      <xdr:spPr>
        <a:xfrm>
          <a:off x="3555360" y="3360240"/>
          <a:ext cx="70560" cy="93240"/>
        </a:xfrm>
        <a:custGeom>
          <a:avLst/>
          <a:gdLst>
            <a:gd name="textAreaLeft" fmla="*/ 0 w 70560"/>
            <a:gd name="textAreaRight" fmla="*/ 70920 w 70560"/>
            <a:gd name="textAreaTop" fmla="*/ 0 h 93240"/>
            <a:gd name="textAreaBottom" fmla="*/ 93600 h 93240"/>
          </a:gdLst>
          <a:ahLst/>
          <a:rect l="textAreaLeft" t="textAreaTop" r="textAreaRight" b="textAreaBottom"/>
          <a:pathLst>
            <a:path w="81439" h="112214">
              <a:moveTo>
                <a:pt x="80944" y="11517"/>
              </a:moveTo>
              <a:cubicBezTo>
                <a:pt x="80930" y="9216"/>
                <a:pt x="81326" y="7709"/>
                <a:pt x="80993" y="6176"/>
              </a:cubicBezTo>
              <a:cubicBezTo>
                <a:pt x="80659" y="4641"/>
                <a:pt x="79851" y="3285"/>
                <a:pt x="78942" y="2311"/>
              </a:cubicBezTo>
              <a:cubicBezTo>
                <a:pt x="78034" y="1337"/>
                <a:pt x="76867" y="664"/>
                <a:pt x="75539" y="332"/>
              </a:cubicBezTo>
              <a:cubicBezTo>
                <a:pt x="74211" y="0"/>
                <a:pt x="72781" y="82"/>
                <a:pt x="70969" y="315"/>
              </a:cubicBezTo>
              <a:cubicBezTo>
                <a:pt x="69156" y="549"/>
                <a:pt x="66891" y="823"/>
                <a:pt x="64662" y="1734"/>
              </a:cubicBezTo>
              <a:cubicBezTo>
                <a:pt x="62434" y="2646"/>
                <a:pt x="60215" y="4129"/>
                <a:pt x="57600" y="5786"/>
              </a:cubicBezTo>
              <a:cubicBezTo>
                <a:pt x="54986" y="7442"/>
                <a:pt x="51760" y="9398"/>
                <a:pt x="48972" y="11674"/>
              </a:cubicBezTo>
              <a:cubicBezTo>
                <a:pt x="46184" y="13950"/>
                <a:pt x="43464" y="16486"/>
                <a:pt x="40870" y="19442"/>
              </a:cubicBezTo>
              <a:cubicBezTo>
                <a:pt x="38277" y="22398"/>
                <a:pt x="35731" y="26103"/>
                <a:pt x="33411" y="29409"/>
              </a:cubicBezTo>
              <a:cubicBezTo>
                <a:pt x="31090" y="32714"/>
                <a:pt x="29213" y="35891"/>
                <a:pt x="26945" y="39272"/>
              </a:cubicBezTo>
              <a:cubicBezTo>
                <a:pt x="24677" y="42653"/>
                <a:pt x="22166" y="46066"/>
                <a:pt x="19804" y="49695"/>
              </a:cubicBezTo>
              <a:cubicBezTo>
                <a:pt x="17442" y="53323"/>
                <a:pt x="14906" y="57401"/>
                <a:pt x="12770" y="61041"/>
              </a:cubicBezTo>
              <a:cubicBezTo>
                <a:pt x="10634" y="64682"/>
                <a:pt x="8473" y="68025"/>
                <a:pt x="6990" y="71536"/>
              </a:cubicBezTo>
              <a:cubicBezTo>
                <a:pt x="5507" y="75048"/>
                <a:pt x="4946" y="78744"/>
                <a:pt x="3870" y="82112"/>
              </a:cubicBezTo>
              <a:cubicBezTo>
                <a:pt x="2793" y="85480"/>
                <a:pt x="1059" y="88936"/>
                <a:pt x="529" y="91744"/>
              </a:cubicBezTo>
              <a:cubicBezTo>
                <a:pt x="0" y="94551"/>
                <a:pt x="536" y="96739"/>
                <a:pt x="696" y="98956"/>
              </a:cubicBezTo>
              <a:cubicBezTo>
                <a:pt x="856" y="101173"/>
                <a:pt x="972" y="103275"/>
                <a:pt x="1491" y="105045"/>
              </a:cubicBezTo>
              <a:cubicBezTo>
                <a:pt x="2010" y="106815"/>
                <a:pt x="2800" y="108430"/>
                <a:pt x="3814" y="109575"/>
              </a:cubicBezTo>
              <a:cubicBezTo>
                <a:pt x="4827" y="110720"/>
                <a:pt x="6106" y="111618"/>
                <a:pt x="7575" y="111916"/>
              </a:cubicBezTo>
              <a:cubicBezTo>
                <a:pt x="9045" y="112214"/>
                <a:pt x="10764" y="111811"/>
                <a:pt x="12633" y="111365"/>
              </a:cubicBezTo>
              <a:cubicBezTo>
                <a:pt x="14503" y="110919"/>
                <a:pt x="16595" y="110290"/>
                <a:pt x="18792" y="109237"/>
              </a:cubicBezTo>
              <a:cubicBezTo>
                <a:pt x="20989" y="108184"/>
                <a:pt x="23374" y="106759"/>
                <a:pt x="25813" y="105044"/>
              </a:cubicBezTo>
              <a:cubicBezTo>
                <a:pt x="28253" y="103329"/>
                <a:pt x="30841" y="101258"/>
                <a:pt x="33430" y="98948"/>
              </a:cubicBezTo>
              <a:cubicBezTo>
                <a:pt x="36018" y="96638"/>
                <a:pt x="38706" y="94000"/>
                <a:pt x="41345" y="91183"/>
              </a:cubicBezTo>
              <a:cubicBezTo>
                <a:pt x="43983" y="88366"/>
                <a:pt x="46673" y="85262"/>
                <a:pt x="49260" y="82047"/>
              </a:cubicBezTo>
              <a:cubicBezTo>
                <a:pt x="51846" y="78832"/>
                <a:pt x="54430" y="75380"/>
                <a:pt x="56866" y="71890"/>
              </a:cubicBezTo>
              <a:cubicBezTo>
                <a:pt x="59302" y="68400"/>
                <a:pt x="61682" y="64737"/>
                <a:pt x="63873" y="61106"/>
              </a:cubicBezTo>
              <a:cubicBezTo>
                <a:pt x="66064" y="57475"/>
                <a:pt x="68150" y="53737"/>
                <a:pt x="70013" y="50105"/>
              </a:cubicBezTo>
              <a:cubicBezTo>
                <a:pt x="71875" y="46473"/>
                <a:pt x="73585" y="42807"/>
                <a:pt x="75047" y="39313"/>
              </a:cubicBezTo>
              <a:cubicBezTo>
                <a:pt x="76509" y="35819"/>
                <a:pt x="77777" y="32363"/>
                <a:pt x="78783" y="29142"/>
              </a:cubicBezTo>
              <a:cubicBezTo>
                <a:pt x="79788" y="25921"/>
                <a:pt x="80718" y="22923"/>
                <a:pt x="81079" y="19985"/>
              </a:cubicBezTo>
              <a:cubicBezTo>
                <a:pt x="81439" y="17047"/>
                <a:pt x="80972" y="13281"/>
                <a:pt x="80944" y="1151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5680</xdr:colOff>
      <xdr:row>20</xdr:row>
      <xdr:rowOff>50760</xdr:rowOff>
    </xdr:from>
    <xdr:to>
      <xdr:col>4</xdr:col>
      <xdr:colOff>426240</xdr:colOff>
      <xdr:row>20</xdr:row>
      <xdr:rowOff>145440</xdr:rowOff>
    </xdr:to>
    <xdr:sp>
      <xdr:nvSpPr>
        <xdr:cNvPr id="145" name="PlotDat7_95|1~33_1"/>
        <xdr:cNvSpPr/>
      </xdr:nvSpPr>
      <xdr:spPr>
        <a:xfrm>
          <a:off x="3606840" y="3301920"/>
          <a:ext cx="70560" cy="94680"/>
        </a:xfrm>
        <a:custGeom>
          <a:avLst/>
          <a:gdLst>
            <a:gd name="textAreaLeft" fmla="*/ 0 w 70560"/>
            <a:gd name="textAreaRight" fmla="*/ 70920 w 70560"/>
            <a:gd name="textAreaTop" fmla="*/ 0 h 94680"/>
            <a:gd name="textAreaBottom" fmla="*/ 95040 h 94680"/>
          </a:gdLst>
          <a:ahLst/>
          <a:rect l="textAreaLeft" t="textAreaTop" r="textAreaRight" b="textAreaBottom"/>
          <a:pathLst>
            <a:path w="79296" h="113672">
              <a:moveTo>
                <a:pt x="79238" y="10595"/>
              </a:moveTo>
              <a:cubicBezTo>
                <a:pt x="79239" y="8492"/>
                <a:pt x="79274" y="6628"/>
                <a:pt x="78863" y="5115"/>
              </a:cubicBezTo>
              <a:cubicBezTo>
                <a:pt x="78451" y="3601"/>
                <a:pt x="77682" y="2347"/>
                <a:pt x="76770" y="1510"/>
              </a:cubicBezTo>
              <a:cubicBezTo>
                <a:pt x="75858" y="673"/>
                <a:pt x="74709" y="193"/>
                <a:pt x="73387" y="97"/>
              </a:cubicBezTo>
              <a:cubicBezTo>
                <a:pt x="72064" y="0"/>
                <a:pt x="70680" y="288"/>
                <a:pt x="68835" y="928"/>
              </a:cubicBezTo>
              <a:cubicBezTo>
                <a:pt x="66988" y="1568"/>
                <a:pt x="64583" y="2570"/>
                <a:pt x="62310" y="3935"/>
              </a:cubicBezTo>
              <a:cubicBezTo>
                <a:pt x="60036" y="5299"/>
                <a:pt x="57783" y="7071"/>
                <a:pt x="55193" y="9116"/>
              </a:cubicBezTo>
              <a:cubicBezTo>
                <a:pt x="52601" y="11162"/>
                <a:pt x="49429" y="13668"/>
                <a:pt x="46762" y="16210"/>
              </a:cubicBezTo>
              <a:cubicBezTo>
                <a:pt x="44096" y="18750"/>
                <a:pt x="41985" y="21512"/>
                <a:pt x="39192" y="24361"/>
              </a:cubicBezTo>
              <a:cubicBezTo>
                <a:pt x="36400" y="27208"/>
                <a:pt x="32886" y="29986"/>
                <a:pt x="30005" y="33296"/>
              </a:cubicBezTo>
              <a:cubicBezTo>
                <a:pt x="27123" y="36607"/>
                <a:pt x="24295" y="40691"/>
                <a:pt x="21901" y="44221"/>
              </a:cubicBezTo>
              <a:cubicBezTo>
                <a:pt x="19507" y="47751"/>
                <a:pt x="17654" y="50885"/>
                <a:pt x="15639" y="54474"/>
              </a:cubicBezTo>
              <a:cubicBezTo>
                <a:pt x="13624" y="58063"/>
                <a:pt x="11493" y="62136"/>
                <a:pt x="9809" y="65753"/>
              </a:cubicBezTo>
              <a:cubicBezTo>
                <a:pt x="8126" y="69369"/>
                <a:pt x="6857" y="72721"/>
                <a:pt x="5536" y="76175"/>
              </a:cubicBezTo>
              <a:cubicBezTo>
                <a:pt x="4215" y="79629"/>
                <a:pt x="2755" y="83261"/>
                <a:pt x="1882" y="86478"/>
              </a:cubicBezTo>
              <a:cubicBezTo>
                <a:pt x="1009" y="89694"/>
                <a:pt x="592" y="92704"/>
                <a:pt x="296" y="95475"/>
              </a:cubicBezTo>
              <a:cubicBezTo>
                <a:pt x="0" y="98248"/>
                <a:pt x="38" y="100849"/>
                <a:pt x="104" y="103109"/>
              </a:cubicBezTo>
              <a:cubicBezTo>
                <a:pt x="170" y="105368"/>
                <a:pt x="215" y="107437"/>
                <a:pt x="694" y="109031"/>
              </a:cubicBezTo>
              <a:cubicBezTo>
                <a:pt x="1173" y="110624"/>
                <a:pt x="1980" y="111949"/>
                <a:pt x="2976" y="112663"/>
              </a:cubicBezTo>
              <a:cubicBezTo>
                <a:pt x="3972" y="113376"/>
                <a:pt x="5228" y="113230"/>
                <a:pt x="6671" y="113311"/>
              </a:cubicBezTo>
              <a:cubicBezTo>
                <a:pt x="8115" y="113392"/>
                <a:pt x="9803" y="113672"/>
                <a:pt x="11639" y="113150"/>
              </a:cubicBezTo>
              <a:cubicBezTo>
                <a:pt x="13474" y="112628"/>
                <a:pt x="15530" y="111511"/>
                <a:pt x="17687" y="110180"/>
              </a:cubicBezTo>
              <a:cubicBezTo>
                <a:pt x="19844" y="108849"/>
                <a:pt x="22187" y="107146"/>
                <a:pt x="24582" y="105166"/>
              </a:cubicBezTo>
              <a:cubicBezTo>
                <a:pt x="26978" y="103186"/>
                <a:pt x="29520" y="100853"/>
                <a:pt x="32062" y="98300"/>
              </a:cubicBezTo>
              <a:cubicBezTo>
                <a:pt x="34604" y="95747"/>
                <a:pt x="37247" y="92875"/>
                <a:pt x="39838" y="89847"/>
              </a:cubicBezTo>
              <a:cubicBezTo>
                <a:pt x="42429" y="86819"/>
                <a:pt x="45070" y="83517"/>
                <a:pt x="47611" y="80130"/>
              </a:cubicBezTo>
              <a:cubicBezTo>
                <a:pt x="50151" y="76743"/>
                <a:pt x="52689" y="73142"/>
                <a:pt x="55082" y="69527"/>
              </a:cubicBezTo>
              <a:cubicBezTo>
                <a:pt x="57474" y="65912"/>
                <a:pt x="59812" y="62146"/>
                <a:pt x="61964" y="58441"/>
              </a:cubicBezTo>
              <a:cubicBezTo>
                <a:pt x="64115" y="54736"/>
                <a:pt x="66164" y="50951"/>
                <a:pt x="67992" y="47299"/>
              </a:cubicBezTo>
              <a:cubicBezTo>
                <a:pt x="69821" y="43647"/>
                <a:pt x="71500" y="39988"/>
                <a:pt x="72936" y="36530"/>
              </a:cubicBezTo>
              <a:cubicBezTo>
                <a:pt x="74371" y="33072"/>
                <a:pt x="75618" y="29680"/>
                <a:pt x="76605" y="26548"/>
              </a:cubicBezTo>
              <a:cubicBezTo>
                <a:pt x="77591" y="23416"/>
                <a:pt x="78418" y="20394"/>
                <a:pt x="78857" y="17735"/>
              </a:cubicBezTo>
              <a:cubicBezTo>
                <a:pt x="79296" y="15076"/>
                <a:pt x="79159" y="12082"/>
                <a:pt x="79238" y="1059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20</xdr:row>
      <xdr:rowOff>72360</xdr:rowOff>
    </xdr:from>
    <xdr:to>
      <xdr:col>4</xdr:col>
      <xdr:colOff>416520</xdr:colOff>
      <xdr:row>20</xdr:row>
      <xdr:rowOff>158760</xdr:rowOff>
    </xdr:to>
    <xdr:sp>
      <xdr:nvSpPr>
        <xdr:cNvPr id="146" name="PlotDat7_93|1~33_1"/>
        <xdr:cNvSpPr/>
      </xdr:nvSpPr>
      <xdr:spPr>
        <a:xfrm>
          <a:off x="3591720" y="3323520"/>
          <a:ext cx="75960" cy="86400"/>
        </a:xfrm>
        <a:custGeom>
          <a:avLst/>
          <a:gdLst>
            <a:gd name="textAreaLeft" fmla="*/ 0 w 75960"/>
            <a:gd name="textAreaRight" fmla="*/ 76320 w 75960"/>
            <a:gd name="textAreaTop" fmla="*/ 0 h 86400"/>
            <a:gd name="textAreaBottom" fmla="*/ 86760 h 86400"/>
          </a:gdLst>
          <a:ahLst/>
          <a:rect l="textAreaLeft" t="textAreaTop" r="textAreaRight" b="textAreaBottom"/>
          <a:pathLst>
            <a:path w="90012" h="100556">
              <a:moveTo>
                <a:pt x="89994" y="16771"/>
              </a:moveTo>
              <a:cubicBezTo>
                <a:pt x="90012" y="14198"/>
                <a:pt x="89412" y="12529"/>
                <a:pt x="88832" y="10676"/>
              </a:cubicBezTo>
              <a:cubicBezTo>
                <a:pt x="88253" y="8822"/>
                <a:pt x="87530" y="7063"/>
                <a:pt x="86518" y="5651"/>
              </a:cubicBezTo>
              <a:cubicBezTo>
                <a:pt x="85507" y="4238"/>
                <a:pt x="84230" y="3064"/>
                <a:pt x="82764" y="2198"/>
              </a:cubicBezTo>
              <a:cubicBezTo>
                <a:pt x="81297" y="1331"/>
                <a:pt x="79783" y="780"/>
                <a:pt x="77717" y="453"/>
              </a:cubicBezTo>
              <a:cubicBezTo>
                <a:pt x="75651" y="127"/>
                <a:pt x="72654" y="0"/>
                <a:pt x="70369" y="235"/>
              </a:cubicBezTo>
              <a:cubicBezTo>
                <a:pt x="68084" y="470"/>
                <a:pt x="66465" y="996"/>
                <a:pt x="64005" y="1868"/>
              </a:cubicBezTo>
              <a:cubicBezTo>
                <a:pt x="61545" y="2740"/>
                <a:pt x="58461" y="4000"/>
                <a:pt x="55606" y="5470"/>
              </a:cubicBezTo>
              <a:cubicBezTo>
                <a:pt x="52751" y="6940"/>
                <a:pt x="49845" y="8711"/>
                <a:pt x="46872" y="10687"/>
              </a:cubicBezTo>
              <a:cubicBezTo>
                <a:pt x="43899" y="12662"/>
                <a:pt x="40812" y="14779"/>
                <a:pt x="37766" y="17319"/>
              </a:cubicBezTo>
              <a:cubicBezTo>
                <a:pt x="34721" y="19860"/>
                <a:pt x="31548" y="22989"/>
                <a:pt x="28595" y="25927"/>
              </a:cubicBezTo>
              <a:cubicBezTo>
                <a:pt x="25641" y="28865"/>
                <a:pt x="22616" y="31763"/>
                <a:pt x="20051" y="34949"/>
              </a:cubicBezTo>
              <a:cubicBezTo>
                <a:pt x="17486" y="38136"/>
                <a:pt x="15360" y="41732"/>
                <a:pt x="13206" y="45043"/>
              </a:cubicBezTo>
              <a:cubicBezTo>
                <a:pt x="11052" y="48354"/>
                <a:pt x="8776" y="51652"/>
                <a:pt x="7128" y="54815"/>
              </a:cubicBezTo>
              <a:cubicBezTo>
                <a:pt x="5479" y="57978"/>
                <a:pt x="4298" y="60880"/>
                <a:pt x="3313" y="64026"/>
              </a:cubicBezTo>
              <a:cubicBezTo>
                <a:pt x="2329" y="67172"/>
                <a:pt x="1707" y="70813"/>
                <a:pt x="1220" y="73696"/>
              </a:cubicBezTo>
              <a:cubicBezTo>
                <a:pt x="733" y="76579"/>
                <a:pt x="524" y="78830"/>
                <a:pt x="393" y="81328"/>
              </a:cubicBezTo>
              <a:cubicBezTo>
                <a:pt x="262" y="83827"/>
                <a:pt x="0" y="86534"/>
                <a:pt x="435" y="88685"/>
              </a:cubicBezTo>
              <a:cubicBezTo>
                <a:pt x="870" y="90837"/>
                <a:pt x="1882" y="92735"/>
                <a:pt x="3006" y="94241"/>
              </a:cubicBezTo>
              <a:cubicBezTo>
                <a:pt x="4130" y="95748"/>
                <a:pt x="5548" y="96730"/>
                <a:pt x="7177" y="97726"/>
              </a:cubicBezTo>
              <a:cubicBezTo>
                <a:pt x="8806" y="98721"/>
                <a:pt x="10710" y="99876"/>
                <a:pt x="12782" y="100216"/>
              </a:cubicBezTo>
              <a:cubicBezTo>
                <a:pt x="14854" y="100556"/>
                <a:pt x="17173" y="100167"/>
                <a:pt x="19609" y="99768"/>
              </a:cubicBezTo>
              <a:cubicBezTo>
                <a:pt x="22045" y="99369"/>
                <a:pt x="24691" y="98777"/>
                <a:pt x="27397" y="97821"/>
              </a:cubicBezTo>
              <a:cubicBezTo>
                <a:pt x="30103" y="96865"/>
                <a:pt x="32973" y="95578"/>
                <a:pt x="35844" y="94032"/>
              </a:cubicBezTo>
              <a:cubicBezTo>
                <a:pt x="38715" y="92486"/>
                <a:pt x="41698" y="90623"/>
                <a:pt x="44625" y="88547"/>
              </a:cubicBezTo>
              <a:cubicBezTo>
                <a:pt x="47552" y="86471"/>
                <a:pt x="50536" y="84102"/>
                <a:pt x="53406" y="81575"/>
              </a:cubicBezTo>
              <a:cubicBezTo>
                <a:pt x="56276" y="79048"/>
                <a:pt x="59144" y="76265"/>
                <a:pt x="61847" y="73385"/>
              </a:cubicBezTo>
              <a:cubicBezTo>
                <a:pt x="64550" y="70505"/>
                <a:pt x="67190" y="67416"/>
                <a:pt x="69622" y="64293"/>
              </a:cubicBezTo>
              <a:cubicBezTo>
                <a:pt x="72054" y="61170"/>
                <a:pt x="74370" y="57894"/>
                <a:pt x="76437" y="54648"/>
              </a:cubicBezTo>
              <a:cubicBezTo>
                <a:pt x="78504" y="51402"/>
                <a:pt x="80403" y="48063"/>
                <a:pt x="82026" y="44819"/>
              </a:cubicBezTo>
              <a:cubicBezTo>
                <a:pt x="83649" y="41575"/>
                <a:pt x="85059" y="38303"/>
                <a:pt x="86176" y="35185"/>
              </a:cubicBezTo>
              <a:cubicBezTo>
                <a:pt x="87293" y="32067"/>
                <a:pt x="88091" y="29183"/>
                <a:pt x="88727" y="26114"/>
              </a:cubicBezTo>
              <a:cubicBezTo>
                <a:pt x="89363" y="23045"/>
                <a:pt x="89730" y="18717"/>
                <a:pt x="89994" y="1677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19</xdr:row>
      <xdr:rowOff>51120</xdr:rowOff>
    </xdr:from>
    <xdr:to>
      <xdr:col>4</xdr:col>
      <xdr:colOff>673200</xdr:colOff>
      <xdr:row>19</xdr:row>
      <xdr:rowOff>133560</xdr:rowOff>
    </xdr:to>
    <xdr:sp>
      <xdr:nvSpPr>
        <xdr:cNvPr id="147" name="PlotDat7_141|1~33_1"/>
        <xdr:cNvSpPr/>
      </xdr:nvSpPr>
      <xdr:spPr>
        <a:xfrm>
          <a:off x="3850200" y="3139920"/>
          <a:ext cx="74160" cy="82440"/>
        </a:xfrm>
        <a:custGeom>
          <a:avLst/>
          <a:gdLst>
            <a:gd name="textAreaLeft" fmla="*/ 0 w 74160"/>
            <a:gd name="textAreaRight" fmla="*/ 74520 w 7416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90011" h="99098">
              <a:moveTo>
                <a:pt x="90000" y="13426"/>
              </a:moveTo>
              <a:cubicBezTo>
                <a:pt x="90011" y="11253"/>
                <a:pt x="89258" y="9422"/>
                <a:pt x="88632" y="7744"/>
              </a:cubicBezTo>
              <a:cubicBezTo>
                <a:pt x="88006" y="6067"/>
                <a:pt x="87286" y="4526"/>
                <a:pt x="86244" y="3360"/>
              </a:cubicBezTo>
              <a:cubicBezTo>
                <a:pt x="85201" y="2193"/>
                <a:pt x="83886" y="1305"/>
                <a:pt x="82374" y="746"/>
              </a:cubicBezTo>
              <a:cubicBezTo>
                <a:pt x="80861" y="186"/>
                <a:pt x="79307" y="0"/>
                <a:pt x="77168" y="2"/>
              </a:cubicBezTo>
              <a:cubicBezTo>
                <a:pt x="75030" y="4"/>
                <a:pt x="71894" y="117"/>
                <a:pt x="69541" y="761"/>
              </a:cubicBezTo>
              <a:cubicBezTo>
                <a:pt x="67188" y="1405"/>
                <a:pt x="65543" y="2533"/>
                <a:pt x="63050" y="3867"/>
              </a:cubicBezTo>
              <a:cubicBezTo>
                <a:pt x="60556" y="5202"/>
                <a:pt x="57434" y="6867"/>
                <a:pt x="54581" y="8769"/>
              </a:cubicBezTo>
              <a:cubicBezTo>
                <a:pt x="51727" y="10670"/>
                <a:pt x="48846" y="12789"/>
                <a:pt x="45928" y="15277"/>
              </a:cubicBezTo>
              <a:cubicBezTo>
                <a:pt x="43008" y="17766"/>
                <a:pt x="40001" y="20939"/>
                <a:pt x="37067" y="23697"/>
              </a:cubicBezTo>
              <a:cubicBezTo>
                <a:pt x="34133" y="26455"/>
                <a:pt x="31103" y="28717"/>
                <a:pt x="28323" y="31825"/>
              </a:cubicBezTo>
              <a:cubicBezTo>
                <a:pt x="25542" y="34934"/>
                <a:pt x="22722" y="38925"/>
                <a:pt x="20383" y="42350"/>
              </a:cubicBezTo>
              <a:cubicBezTo>
                <a:pt x="18043" y="45776"/>
                <a:pt x="16171" y="49136"/>
                <a:pt x="14287" y="52375"/>
              </a:cubicBezTo>
              <a:cubicBezTo>
                <a:pt x="12402" y="55614"/>
                <a:pt x="10795" y="58543"/>
                <a:pt x="9074" y="61783"/>
              </a:cubicBezTo>
              <a:cubicBezTo>
                <a:pt x="7353" y="65023"/>
                <a:pt x="5381" y="68770"/>
                <a:pt x="3962" y="71814"/>
              </a:cubicBezTo>
              <a:cubicBezTo>
                <a:pt x="2543" y="74858"/>
                <a:pt x="1118" y="77537"/>
                <a:pt x="559" y="80042"/>
              </a:cubicBezTo>
              <a:cubicBezTo>
                <a:pt x="0" y="82547"/>
                <a:pt x="454" y="84798"/>
                <a:pt x="606" y="86847"/>
              </a:cubicBezTo>
              <a:cubicBezTo>
                <a:pt x="758" y="88896"/>
                <a:pt x="903" y="90749"/>
                <a:pt x="1470" y="92341"/>
              </a:cubicBezTo>
              <a:cubicBezTo>
                <a:pt x="2037" y="93932"/>
                <a:pt x="2900" y="95334"/>
                <a:pt x="4008" y="96394"/>
              </a:cubicBezTo>
              <a:cubicBezTo>
                <a:pt x="5116" y="97453"/>
                <a:pt x="6513" y="98288"/>
                <a:pt x="8120" y="98693"/>
              </a:cubicBezTo>
              <a:cubicBezTo>
                <a:pt x="9727" y="99098"/>
                <a:pt x="11606" y="98973"/>
                <a:pt x="13650" y="98823"/>
              </a:cubicBezTo>
              <a:cubicBezTo>
                <a:pt x="15694" y="98673"/>
                <a:pt x="17983" y="98467"/>
                <a:pt x="20386" y="97791"/>
              </a:cubicBezTo>
              <a:cubicBezTo>
                <a:pt x="22789" y="97115"/>
                <a:pt x="25398" y="96064"/>
                <a:pt x="28067" y="94764"/>
              </a:cubicBezTo>
              <a:cubicBezTo>
                <a:pt x="30736" y="93464"/>
                <a:pt x="33567" y="91840"/>
                <a:pt x="36400" y="89988"/>
              </a:cubicBezTo>
              <a:cubicBezTo>
                <a:pt x="39233" y="88136"/>
                <a:pt x="42178" y="85982"/>
                <a:pt x="45065" y="83649"/>
              </a:cubicBezTo>
              <a:cubicBezTo>
                <a:pt x="47952" y="81316"/>
                <a:pt x="50895" y="78712"/>
                <a:pt x="53726" y="75987"/>
              </a:cubicBezTo>
              <a:cubicBezTo>
                <a:pt x="56557" y="73262"/>
                <a:pt x="59386" y="70312"/>
                <a:pt x="62052" y="67301"/>
              </a:cubicBezTo>
              <a:cubicBezTo>
                <a:pt x="64718" y="64290"/>
                <a:pt x="67324" y="61101"/>
                <a:pt x="69723" y="57919"/>
              </a:cubicBezTo>
              <a:cubicBezTo>
                <a:pt x="72122" y="54737"/>
                <a:pt x="74407" y="51436"/>
                <a:pt x="76446" y="48205"/>
              </a:cubicBezTo>
              <a:cubicBezTo>
                <a:pt x="78485" y="44974"/>
                <a:pt x="80357" y="41688"/>
                <a:pt x="81958" y="38532"/>
              </a:cubicBezTo>
              <a:cubicBezTo>
                <a:pt x="83559" y="35376"/>
                <a:pt x="84950" y="32230"/>
                <a:pt x="86052" y="29271"/>
              </a:cubicBezTo>
              <a:cubicBezTo>
                <a:pt x="87154" y="26312"/>
                <a:pt x="87910" y="23421"/>
                <a:pt x="88568" y="20780"/>
              </a:cubicBezTo>
              <a:cubicBezTo>
                <a:pt x="89226" y="18139"/>
                <a:pt x="89702" y="14958"/>
                <a:pt x="90000" y="1342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1440</xdr:colOff>
      <xdr:row>18</xdr:row>
      <xdr:rowOff>155520</xdr:rowOff>
    </xdr:from>
    <xdr:to>
      <xdr:col>4</xdr:col>
      <xdr:colOff>715320</xdr:colOff>
      <xdr:row>19</xdr:row>
      <xdr:rowOff>68760</xdr:rowOff>
    </xdr:to>
    <xdr:sp>
      <xdr:nvSpPr>
        <xdr:cNvPr id="148" name="PlotDat7_151|1~33_1"/>
        <xdr:cNvSpPr/>
      </xdr:nvSpPr>
      <xdr:spPr>
        <a:xfrm>
          <a:off x="3882600" y="3081600"/>
          <a:ext cx="83880" cy="75960"/>
        </a:xfrm>
        <a:custGeom>
          <a:avLst/>
          <a:gdLst>
            <a:gd name="textAreaLeft" fmla="*/ 0 w 83880"/>
            <a:gd name="textAreaRight" fmla="*/ 83880 w 8388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94298" h="90354">
              <a:moveTo>
                <a:pt x="93964" y="17049"/>
              </a:moveTo>
              <a:cubicBezTo>
                <a:pt x="93962" y="14725"/>
                <a:pt x="94278" y="12433"/>
                <a:pt x="93811" y="10560"/>
              </a:cubicBezTo>
              <a:cubicBezTo>
                <a:pt x="93344" y="8686"/>
                <a:pt x="92319" y="7158"/>
                <a:pt x="91161" y="5806"/>
              </a:cubicBezTo>
              <a:cubicBezTo>
                <a:pt x="90003" y="4455"/>
                <a:pt x="88541" y="3316"/>
                <a:pt x="86862" y="2456"/>
              </a:cubicBezTo>
              <a:cubicBezTo>
                <a:pt x="85182" y="1594"/>
                <a:pt x="83334" y="1041"/>
                <a:pt x="81079" y="639"/>
              </a:cubicBezTo>
              <a:cubicBezTo>
                <a:pt x="78824" y="237"/>
                <a:pt x="75821" y="0"/>
                <a:pt x="73332" y="44"/>
              </a:cubicBezTo>
              <a:cubicBezTo>
                <a:pt x="70844" y="88"/>
                <a:pt x="69019" y="242"/>
                <a:pt x="66153" y="904"/>
              </a:cubicBezTo>
              <a:cubicBezTo>
                <a:pt x="63287" y="1567"/>
                <a:pt x="59225" y="2728"/>
                <a:pt x="56137" y="4024"/>
              </a:cubicBezTo>
              <a:cubicBezTo>
                <a:pt x="53049" y="5320"/>
                <a:pt x="50592" y="6902"/>
                <a:pt x="47623" y="8678"/>
              </a:cubicBezTo>
              <a:cubicBezTo>
                <a:pt x="44653" y="10454"/>
                <a:pt x="41514" y="12492"/>
                <a:pt x="38316" y="14678"/>
              </a:cubicBezTo>
              <a:cubicBezTo>
                <a:pt x="35119" y="16865"/>
                <a:pt x="31310" y="19166"/>
                <a:pt x="28435" y="21796"/>
              </a:cubicBezTo>
              <a:cubicBezTo>
                <a:pt x="25560" y="24427"/>
                <a:pt x="23679" y="27574"/>
                <a:pt x="21064" y="30461"/>
              </a:cubicBezTo>
              <a:cubicBezTo>
                <a:pt x="18449" y="33348"/>
                <a:pt x="15083" y="36197"/>
                <a:pt x="12750" y="39118"/>
              </a:cubicBezTo>
              <a:cubicBezTo>
                <a:pt x="10417" y="42039"/>
                <a:pt x="8624" y="45010"/>
                <a:pt x="7069" y="47989"/>
              </a:cubicBezTo>
              <a:cubicBezTo>
                <a:pt x="5512" y="50967"/>
                <a:pt x="4370" y="54044"/>
                <a:pt x="3411" y="56990"/>
              </a:cubicBezTo>
              <a:cubicBezTo>
                <a:pt x="2453" y="59936"/>
                <a:pt x="1814" y="62970"/>
                <a:pt x="1317" y="65667"/>
              </a:cubicBezTo>
              <a:cubicBezTo>
                <a:pt x="820" y="68364"/>
                <a:pt x="573" y="70799"/>
                <a:pt x="430" y="73175"/>
              </a:cubicBezTo>
              <a:cubicBezTo>
                <a:pt x="287" y="75551"/>
                <a:pt x="0" y="78031"/>
                <a:pt x="457" y="79923"/>
              </a:cubicBezTo>
              <a:cubicBezTo>
                <a:pt x="914" y="81815"/>
                <a:pt x="1987" y="83109"/>
                <a:pt x="3173" y="84524"/>
              </a:cubicBezTo>
              <a:cubicBezTo>
                <a:pt x="4360" y="85940"/>
                <a:pt x="5858" y="87519"/>
                <a:pt x="7579" y="88417"/>
              </a:cubicBezTo>
              <a:cubicBezTo>
                <a:pt x="9301" y="89316"/>
                <a:pt x="11315" y="89616"/>
                <a:pt x="13505" y="89913"/>
              </a:cubicBezTo>
              <a:cubicBezTo>
                <a:pt x="15696" y="90210"/>
                <a:pt x="18148" y="90354"/>
                <a:pt x="20724" y="90197"/>
              </a:cubicBezTo>
              <a:cubicBezTo>
                <a:pt x="23299" y="90040"/>
                <a:pt x="26095" y="89708"/>
                <a:pt x="28956" y="88970"/>
              </a:cubicBezTo>
              <a:cubicBezTo>
                <a:pt x="31816" y="88232"/>
                <a:pt x="34852" y="87096"/>
                <a:pt x="37888" y="85766"/>
              </a:cubicBezTo>
              <a:cubicBezTo>
                <a:pt x="40924" y="84436"/>
                <a:pt x="44081" y="82814"/>
                <a:pt x="47176" y="80992"/>
              </a:cubicBezTo>
              <a:cubicBezTo>
                <a:pt x="50271" y="79170"/>
                <a:pt x="53424" y="77078"/>
                <a:pt x="56459" y="74834"/>
              </a:cubicBezTo>
              <a:cubicBezTo>
                <a:pt x="59494" y="72590"/>
                <a:pt x="62527" y="70108"/>
                <a:pt x="65386" y="67528"/>
              </a:cubicBezTo>
              <a:cubicBezTo>
                <a:pt x="68246" y="64948"/>
                <a:pt x="71040" y="62170"/>
                <a:pt x="73612" y="59353"/>
              </a:cubicBezTo>
              <a:cubicBezTo>
                <a:pt x="76185" y="56536"/>
                <a:pt x="78633" y="53570"/>
                <a:pt x="80820" y="50625"/>
              </a:cubicBezTo>
              <a:cubicBezTo>
                <a:pt x="83006" y="47680"/>
                <a:pt x="85015" y="44641"/>
                <a:pt x="86733" y="41680"/>
              </a:cubicBezTo>
              <a:cubicBezTo>
                <a:pt x="88450" y="38719"/>
                <a:pt x="89942" y="35721"/>
                <a:pt x="91124" y="32858"/>
              </a:cubicBezTo>
              <a:cubicBezTo>
                <a:pt x="92305" y="29995"/>
                <a:pt x="93352" y="27137"/>
                <a:pt x="93825" y="24502"/>
              </a:cubicBezTo>
              <a:cubicBezTo>
                <a:pt x="94298" y="21867"/>
                <a:pt x="93935" y="18602"/>
                <a:pt x="93964" y="1704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840</xdr:colOff>
      <xdr:row>20</xdr:row>
      <xdr:rowOff>11520</xdr:rowOff>
    </xdr:from>
    <xdr:to>
      <xdr:col>4</xdr:col>
      <xdr:colOff>603000</xdr:colOff>
      <xdr:row>20</xdr:row>
      <xdr:rowOff>98280</xdr:rowOff>
    </xdr:to>
    <xdr:sp>
      <xdr:nvSpPr>
        <xdr:cNvPr id="149" name="PlotDat7_125|1~33_1"/>
        <xdr:cNvSpPr/>
      </xdr:nvSpPr>
      <xdr:spPr>
        <a:xfrm>
          <a:off x="3780000" y="3262680"/>
          <a:ext cx="74160" cy="86760"/>
        </a:xfrm>
        <a:custGeom>
          <a:avLst/>
          <a:gdLst>
            <a:gd name="textAreaLeft" fmla="*/ 0 w 74160"/>
            <a:gd name="textAreaRight" fmla="*/ 74520 w 74160"/>
            <a:gd name="textAreaTop" fmla="*/ 0 h 86760"/>
            <a:gd name="textAreaBottom" fmla="*/ 87120 h 86760"/>
          </a:gdLst>
          <a:ahLst/>
          <a:rect l="textAreaLeft" t="textAreaTop" r="textAreaRight" b="textAreaBottom"/>
          <a:pathLst>
            <a:path w="79296" h="106385">
              <a:moveTo>
                <a:pt x="78977" y="5912"/>
              </a:moveTo>
              <a:cubicBezTo>
                <a:pt x="78974" y="4236"/>
                <a:pt x="79262" y="3526"/>
                <a:pt x="78890" y="2624"/>
              </a:cubicBezTo>
              <a:cubicBezTo>
                <a:pt x="78517" y="1722"/>
                <a:pt x="77683" y="906"/>
                <a:pt x="76746" y="503"/>
              </a:cubicBezTo>
              <a:cubicBezTo>
                <a:pt x="75810" y="100"/>
                <a:pt x="74630" y="0"/>
                <a:pt x="73275" y="208"/>
              </a:cubicBezTo>
              <a:cubicBezTo>
                <a:pt x="71918" y="417"/>
                <a:pt x="70437" y="951"/>
                <a:pt x="68607" y="1750"/>
              </a:cubicBezTo>
              <a:cubicBezTo>
                <a:pt x="66776" y="2549"/>
                <a:pt x="64487" y="3561"/>
                <a:pt x="62289" y="5003"/>
              </a:cubicBezTo>
              <a:cubicBezTo>
                <a:pt x="60092" y="6445"/>
                <a:pt x="57929" y="8278"/>
                <a:pt x="55423" y="10404"/>
              </a:cubicBezTo>
              <a:cubicBezTo>
                <a:pt x="52918" y="12529"/>
                <a:pt x="49842" y="15101"/>
                <a:pt x="47253" y="17758"/>
              </a:cubicBezTo>
              <a:cubicBezTo>
                <a:pt x="44664" y="20415"/>
                <a:pt x="42615" y="23366"/>
                <a:pt x="39890" y="26344"/>
              </a:cubicBezTo>
              <a:cubicBezTo>
                <a:pt x="37164" y="29322"/>
                <a:pt x="33733" y="32271"/>
                <a:pt x="30900" y="35630"/>
              </a:cubicBezTo>
              <a:cubicBezTo>
                <a:pt x="28068" y="38989"/>
                <a:pt x="25275" y="42817"/>
                <a:pt x="22898" y="46500"/>
              </a:cubicBezTo>
              <a:cubicBezTo>
                <a:pt x="20521" y="50182"/>
                <a:pt x="18662" y="54239"/>
                <a:pt x="16634" y="57727"/>
              </a:cubicBezTo>
              <a:cubicBezTo>
                <a:pt x="14606" y="61215"/>
                <a:pt x="12455" y="64283"/>
                <a:pt x="10733" y="67428"/>
              </a:cubicBezTo>
              <a:cubicBezTo>
                <a:pt x="9011" y="70572"/>
                <a:pt x="7688" y="73515"/>
                <a:pt x="6306" y="76595"/>
              </a:cubicBezTo>
              <a:cubicBezTo>
                <a:pt x="4925" y="79676"/>
                <a:pt x="3400" y="82992"/>
                <a:pt x="2448" y="85915"/>
              </a:cubicBezTo>
              <a:cubicBezTo>
                <a:pt x="1497" y="88838"/>
                <a:pt x="987" y="91853"/>
                <a:pt x="601" y="94133"/>
              </a:cubicBezTo>
              <a:cubicBezTo>
                <a:pt x="215" y="96413"/>
                <a:pt x="156" y="98037"/>
                <a:pt x="128" y="99597"/>
              </a:cubicBezTo>
              <a:cubicBezTo>
                <a:pt x="100" y="101157"/>
                <a:pt x="0" y="102534"/>
                <a:pt x="432" y="103495"/>
              </a:cubicBezTo>
              <a:cubicBezTo>
                <a:pt x="864" y="104455"/>
                <a:pt x="1721" y="104928"/>
                <a:pt x="2721" y="105363"/>
              </a:cubicBezTo>
              <a:cubicBezTo>
                <a:pt x="3720" y="105798"/>
                <a:pt x="4979" y="106385"/>
                <a:pt x="6427" y="106106"/>
              </a:cubicBezTo>
              <a:cubicBezTo>
                <a:pt x="7876" y="105827"/>
                <a:pt x="9570" y="104702"/>
                <a:pt x="11412" y="103687"/>
              </a:cubicBezTo>
              <a:cubicBezTo>
                <a:pt x="13254" y="102672"/>
                <a:pt x="15317" y="101545"/>
                <a:pt x="17483" y="100018"/>
              </a:cubicBezTo>
              <a:cubicBezTo>
                <a:pt x="19648" y="98491"/>
                <a:pt x="22000" y="96624"/>
                <a:pt x="24405" y="94524"/>
              </a:cubicBezTo>
              <a:cubicBezTo>
                <a:pt x="26810" y="92424"/>
                <a:pt x="29360" y="90009"/>
                <a:pt x="31912" y="87417"/>
              </a:cubicBezTo>
              <a:cubicBezTo>
                <a:pt x="34464" y="84825"/>
                <a:pt x="37117" y="81955"/>
                <a:pt x="39719" y="78970"/>
              </a:cubicBezTo>
              <a:cubicBezTo>
                <a:pt x="42321" y="75985"/>
                <a:pt x="44971" y="72772"/>
                <a:pt x="47522" y="69509"/>
              </a:cubicBezTo>
              <a:cubicBezTo>
                <a:pt x="50073" y="66246"/>
                <a:pt x="52621" y="62810"/>
                <a:pt x="55023" y="59395"/>
              </a:cubicBezTo>
              <a:cubicBezTo>
                <a:pt x="57425" y="55980"/>
                <a:pt x="59773" y="52454"/>
                <a:pt x="61934" y="49018"/>
              </a:cubicBezTo>
              <a:cubicBezTo>
                <a:pt x="64096" y="45582"/>
                <a:pt x="66153" y="42103"/>
                <a:pt x="67989" y="38778"/>
              </a:cubicBezTo>
              <a:cubicBezTo>
                <a:pt x="69825" y="35453"/>
                <a:pt x="71512" y="32153"/>
                <a:pt x="72955" y="29066"/>
              </a:cubicBezTo>
              <a:cubicBezTo>
                <a:pt x="74397" y="25979"/>
                <a:pt x="75649" y="22987"/>
                <a:pt x="76640" y="20258"/>
              </a:cubicBezTo>
              <a:cubicBezTo>
                <a:pt x="77632" y="17529"/>
                <a:pt x="78516" y="15081"/>
                <a:pt x="78906" y="12690"/>
              </a:cubicBezTo>
              <a:cubicBezTo>
                <a:pt x="79296" y="10299"/>
                <a:pt x="78962" y="7324"/>
                <a:pt x="78977" y="591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18</xdr:row>
      <xdr:rowOff>104400</xdr:rowOff>
    </xdr:from>
    <xdr:to>
      <xdr:col>4</xdr:col>
      <xdr:colOff>766440</xdr:colOff>
      <xdr:row>19</xdr:row>
      <xdr:rowOff>6480</xdr:rowOff>
    </xdr:to>
    <xdr:sp>
      <xdr:nvSpPr>
        <xdr:cNvPr id="150" name="PlotDat7_159|1~33_1"/>
        <xdr:cNvSpPr/>
      </xdr:nvSpPr>
      <xdr:spPr>
        <a:xfrm>
          <a:off x="3924360" y="3030480"/>
          <a:ext cx="93240" cy="64800"/>
        </a:xfrm>
        <a:custGeom>
          <a:avLst/>
          <a:gdLst>
            <a:gd name="textAreaLeft" fmla="*/ 0 w 93240"/>
            <a:gd name="textAreaRight" fmla="*/ 93600 w 9324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107157" h="75781">
              <a:moveTo>
                <a:pt x="107060" y="21468"/>
              </a:moveTo>
              <a:cubicBezTo>
                <a:pt x="107064" y="19352"/>
                <a:pt x="107144" y="17136"/>
                <a:pt x="106588" y="15092"/>
              </a:cubicBezTo>
              <a:cubicBezTo>
                <a:pt x="106033" y="13049"/>
                <a:pt x="104979" y="10968"/>
                <a:pt x="103728" y="9209"/>
              </a:cubicBezTo>
              <a:cubicBezTo>
                <a:pt x="102477" y="7449"/>
                <a:pt x="100898" y="5862"/>
                <a:pt x="99080" y="4535"/>
              </a:cubicBezTo>
              <a:cubicBezTo>
                <a:pt x="97263" y="3209"/>
                <a:pt x="95233" y="1981"/>
                <a:pt x="92827" y="1249"/>
              </a:cubicBezTo>
              <a:cubicBezTo>
                <a:pt x="90420" y="516"/>
                <a:pt x="87504" y="282"/>
                <a:pt x="84643" y="141"/>
              </a:cubicBezTo>
              <a:cubicBezTo>
                <a:pt x="81781" y="0"/>
                <a:pt x="78957" y="137"/>
                <a:pt x="75659" y="401"/>
              </a:cubicBezTo>
              <a:cubicBezTo>
                <a:pt x="72359" y="666"/>
                <a:pt x="68444" y="1045"/>
                <a:pt x="64844" y="1731"/>
              </a:cubicBezTo>
              <a:cubicBezTo>
                <a:pt x="61244" y="2417"/>
                <a:pt x="57641" y="3365"/>
                <a:pt x="54054" y="4520"/>
              </a:cubicBezTo>
              <a:cubicBezTo>
                <a:pt x="50468" y="5676"/>
                <a:pt x="46819" y="7085"/>
                <a:pt x="43328" y="8664"/>
              </a:cubicBezTo>
              <a:cubicBezTo>
                <a:pt x="39836" y="10243"/>
                <a:pt x="36285" y="12052"/>
                <a:pt x="33102" y="13995"/>
              </a:cubicBezTo>
              <a:cubicBezTo>
                <a:pt x="29918" y="15937"/>
                <a:pt x="27140" y="18087"/>
                <a:pt x="24232" y="20318"/>
              </a:cubicBezTo>
              <a:cubicBezTo>
                <a:pt x="21325" y="22550"/>
                <a:pt x="18216" y="24985"/>
                <a:pt x="15656" y="27382"/>
              </a:cubicBezTo>
              <a:cubicBezTo>
                <a:pt x="13096" y="29779"/>
                <a:pt x="10906" y="32252"/>
                <a:pt x="8876" y="34700"/>
              </a:cubicBezTo>
              <a:cubicBezTo>
                <a:pt x="6846" y="37147"/>
                <a:pt x="4717" y="39617"/>
                <a:pt x="3475" y="42067"/>
              </a:cubicBezTo>
              <a:cubicBezTo>
                <a:pt x="2232" y="44517"/>
                <a:pt x="1924" y="47027"/>
                <a:pt x="1421" y="49399"/>
              </a:cubicBezTo>
              <a:cubicBezTo>
                <a:pt x="918" y="51772"/>
                <a:pt x="605" y="54191"/>
                <a:pt x="456" y="56305"/>
              </a:cubicBezTo>
              <a:cubicBezTo>
                <a:pt x="307" y="58420"/>
                <a:pt x="0" y="60241"/>
                <a:pt x="525" y="62083"/>
              </a:cubicBezTo>
              <a:cubicBezTo>
                <a:pt x="1050" y="63924"/>
                <a:pt x="2259" y="65870"/>
                <a:pt x="3606" y="67355"/>
              </a:cubicBezTo>
              <a:cubicBezTo>
                <a:pt x="4952" y="68840"/>
                <a:pt x="6650" y="69762"/>
                <a:pt x="8604" y="70993"/>
              </a:cubicBezTo>
              <a:cubicBezTo>
                <a:pt x="10558" y="72225"/>
                <a:pt x="12842" y="73959"/>
                <a:pt x="15329" y="74741"/>
              </a:cubicBezTo>
              <a:cubicBezTo>
                <a:pt x="17816" y="75523"/>
                <a:pt x="20601" y="75583"/>
                <a:pt x="23524" y="75682"/>
              </a:cubicBezTo>
              <a:cubicBezTo>
                <a:pt x="26448" y="75781"/>
                <a:pt x="29622" y="75605"/>
                <a:pt x="32871" y="75336"/>
              </a:cubicBezTo>
              <a:cubicBezTo>
                <a:pt x="36120" y="75067"/>
                <a:pt x="39565" y="74721"/>
                <a:pt x="43014" y="74066"/>
              </a:cubicBezTo>
              <a:cubicBezTo>
                <a:pt x="46462" y="73411"/>
                <a:pt x="50045" y="72508"/>
                <a:pt x="53561" y="71406"/>
              </a:cubicBezTo>
              <a:cubicBezTo>
                <a:pt x="57076" y="70304"/>
                <a:pt x="60659" y="68962"/>
                <a:pt x="64106" y="67456"/>
              </a:cubicBezTo>
              <a:cubicBezTo>
                <a:pt x="67554" y="65950"/>
                <a:pt x="70999" y="64223"/>
                <a:pt x="74247" y="62371"/>
              </a:cubicBezTo>
              <a:cubicBezTo>
                <a:pt x="77495" y="60519"/>
                <a:pt x="80669" y="58469"/>
                <a:pt x="83591" y="56341"/>
              </a:cubicBezTo>
              <a:cubicBezTo>
                <a:pt x="86513" y="54213"/>
                <a:pt x="89295" y="51924"/>
                <a:pt x="91780" y="49603"/>
              </a:cubicBezTo>
              <a:cubicBezTo>
                <a:pt x="94265" y="47282"/>
                <a:pt x="96547" y="44839"/>
                <a:pt x="98499" y="42413"/>
              </a:cubicBezTo>
              <a:cubicBezTo>
                <a:pt x="100451" y="39987"/>
                <a:pt x="102148" y="37484"/>
                <a:pt x="103491" y="35047"/>
              </a:cubicBezTo>
              <a:cubicBezTo>
                <a:pt x="104835" y="32610"/>
                <a:pt x="105967" y="30054"/>
                <a:pt x="106562" y="27791"/>
              </a:cubicBezTo>
              <a:cubicBezTo>
                <a:pt x="107157" y="25528"/>
                <a:pt x="106956" y="22785"/>
                <a:pt x="107060" y="2146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680</xdr:colOff>
      <xdr:row>22</xdr:row>
      <xdr:rowOff>109440</xdr:rowOff>
    </xdr:from>
    <xdr:to>
      <xdr:col>4</xdr:col>
      <xdr:colOff>176760</xdr:colOff>
      <xdr:row>23</xdr:row>
      <xdr:rowOff>39960</xdr:rowOff>
    </xdr:to>
    <xdr:sp>
      <xdr:nvSpPr>
        <xdr:cNvPr id="151" name="PlotDat7_21|1~33_1"/>
        <xdr:cNvSpPr/>
      </xdr:nvSpPr>
      <xdr:spPr>
        <a:xfrm>
          <a:off x="3372840" y="3685680"/>
          <a:ext cx="55080" cy="93240"/>
        </a:xfrm>
        <a:custGeom>
          <a:avLst/>
          <a:gdLst>
            <a:gd name="textAreaLeft" fmla="*/ 0 w 55080"/>
            <a:gd name="textAreaRight" fmla="*/ 55440 w 55080"/>
            <a:gd name="textAreaTop" fmla="*/ 0 h 93240"/>
            <a:gd name="textAreaBottom" fmla="*/ 93600 h 93240"/>
          </a:gdLst>
          <a:ahLst/>
          <a:rect l="textAreaLeft" t="textAreaTop" r="textAreaRight" b="textAreaBottom"/>
          <a:pathLst>
            <a:path w="70723" h="110757">
              <a:moveTo>
                <a:pt x="70207" y="7588"/>
              </a:moveTo>
              <a:cubicBezTo>
                <a:pt x="70185" y="5840"/>
                <a:pt x="70563" y="3851"/>
                <a:pt x="70298" y="2649"/>
              </a:cubicBezTo>
              <a:cubicBezTo>
                <a:pt x="70034" y="1447"/>
                <a:pt x="69375" y="752"/>
                <a:pt x="68617" y="376"/>
              </a:cubicBezTo>
              <a:cubicBezTo>
                <a:pt x="67858" y="0"/>
                <a:pt x="66867" y="4"/>
                <a:pt x="65744" y="390"/>
              </a:cubicBezTo>
              <a:cubicBezTo>
                <a:pt x="64623" y="776"/>
                <a:pt x="63568" y="1553"/>
                <a:pt x="61883" y="2692"/>
              </a:cubicBezTo>
              <a:cubicBezTo>
                <a:pt x="60198" y="3831"/>
                <a:pt x="57658" y="5481"/>
                <a:pt x="55631" y="7225"/>
              </a:cubicBezTo>
              <a:cubicBezTo>
                <a:pt x="53605" y="8969"/>
                <a:pt x="51705" y="10964"/>
                <a:pt x="49725" y="13159"/>
              </a:cubicBezTo>
              <a:cubicBezTo>
                <a:pt x="47743" y="15354"/>
                <a:pt x="45802" y="17702"/>
                <a:pt x="43743" y="20397"/>
              </a:cubicBezTo>
              <a:cubicBezTo>
                <a:pt x="41685" y="23092"/>
                <a:pt x="39574" y="26134"/>
                <a:pt x="37370" y="29331"/>
              </a:cubicBezTo>
              <a:cubicBezTo>
                <a:pt x="35165" y="32528"/>
                <a:pt x="32849" y="36097"/>
                <a:pt x="30514" y="39578"/>
              </a:cubicBezTo>
              <a:cubicBezTo>
                <a:pt x="28180" y="43059"/>
                <a:pt x="25715" y="46561"/>
                <a:pt x="23365" y="50221"/>
              </a:cubicBezTo>
              <a:cubicBezTo>
                <a:pt x="21014" y="53882"/>
                <a:pt x="18558" y="57964"/>
                <a:pt x="16412" y="61542"/>
              </a:cubicBezTo>
              <a:cubicBezTo>
                <a:pt x="14267" y="65120"/>
                <a:pt x="12115" y="68350"/>
                <a:pt x="10490" y="71690"/>
              </a:cubicBezTo>
              <a:cubicBezTo>
                <a:pt x="8866" y="75029"/>
                <a:pt x="7766" y="78498"/>
                <a:pt x="6668" y="81580"/>
              </a:cubicBezTo>
              <a:cubicBezTo>
                <a:pt x="5570" y="84662"/>
                <a:pt x="4803" y="87507"/>
                <a:pt x="3901" y="90186"/>
              </a:cubicBezTo>
              <a:cubicBezTo>
                <a:pt x="2999" y="92865"/>
                <a:pt x="1892" y="95379"/>
                <a:pt x="1255" y="97653"/>
              </a:cubicBezTo>
              <a:cubicBezTo>
                <a:pt x="619" y="99927"/>
                <a:pt x="0" y="102055"/>
                <a:pt x="80" y="103831"/>
              </a:cubicBezTo>
              <a:cubicBezTo>
                <a:pt x="160" y="105607"/>
                <a:pt x="1124" y="107198"/>
                <a:pt x="1735" y="108311"/>
              </a:cubicBezTo>
              <a:cubicBezTo>
                <a:pt x="2346" y="109425"/>
                <a:pt x="2866" y="110265"/>
                <a:pt x="3742" y="110511"/>
              </a:cubicBezTo>
              <a:cubicBezTo>
                <a:pt x="4618" y="110757"/>
                <a:pt x="5721" y="110255"/>
                <a:pt x="6990" y="109784"/>
              </a:cubicBezTo>
              <a:cubicBezTo>
                <a:pt x="8259" y="109313"/>
                <a:pt x="9744" y="108718"/>
                <a:pt x="11357" y="107683"/>
              </a:cubicBezTo>
              <a:cubicBezTo>
                <a:pt x="12971" y="106648"/>
                <a:pt x="14777" y="105251"/>
                <a:pt x="16672" y="103572"/>
              </a:cubicBezTo>
              <a:cubicBezTo>
                <a:pt x="18568" y="101893"/>
                <a:pt x="20626" y="99867"/>
                <a:pt x="22733" y="97610"/>
              </a:cubicBezTo>
              <a:cubicBezTo>
                <a:pt x="24839" y="95353"/>
                <a:pt x="27073" y="92777"/>
                <a:pt x="29308" y="90028"/>
              </a:cubicBezTo>
              <a:cubicBezTo>
                <a:pt x="31543" y="87279"/>
                <a:pt x="33864" y="84250"/>
                <a:pt x="36141" y="81115"/>
              </a:cubicBezTo>
              <a:cubicBezTo>
                <a:pt x="38418" y="77980"/>
                <a:pt x="40738" y="74616"/>
                <a:pt x="42971" y="71215"/>
              </a:cubicBezTo>
              <a:cubicBezTo>
                <a:pt x="45204" y="67814"/>
                <a:pt x="47436" y="64244"/>
                <a:pt x="49538" y="60707"/>
              </a:cubicBezTo>
              <a:cubicBezTo>
                <a:pt x="51640" y="57170"/>
                <a:pt x="53695" y="53532"/>
                <a:pt x="55585" y="49996"/>
              </a:cubicBezTo>
              <a:cubicBezTo>
                <a:pt x="57476" y="46460"/>
                <a:pt x="59276" y="42892"/>
                <a:pt x="60883" y="39493"/>
              </a:cubicBezTo>
              <a:cubicBezTo>
                <a:pt x="62491" y="36094"/>
                <a:pt x="63966" y="32733"/>
                <a:pt x="65227" y="29601"/>
              </a:cubicBezTo>
              <a:cubicBezTo>
                <a:pt x="66489" y="26469"/>
                <a:pt x="67585" y="23447"/>
                <a:pt x="68452" y="20703"/>
              </a:cubicBezTo>
              <a:cubicBezTo>
                <a:pt x="69319" y="17959"/>
                <a:pt x="70138" y="15325"/>
                <a:pt x="70431" y="13139"/>
              </a:cubicBezTo>
              <a:cubicBezTo>
                <a:pt x="70723" y="10953"/>
                <a:pt x="70254" y="8744"/>
                <a:pt x="70207" y="758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6160</xdr:colOff>
      <xdr:row>18</xdr:row>
      <xdr:rowOff>18000</xdr:rowOff>
    </xdr:from>
    <xdr:to>
      <xdr:col>5</xdr:col>
      <xdr:colOff>46800</xdr:colOff>
      <xdr:row>18</xdr:row>
      <xdr:rowOff>93600</xdr:rowOff>
    </xdr:to>
    <xdr:sp>
      <xdr:nvSpPr>
        <xdr:cNvPr id="152" name="PlotDat7_187|1~33_1"/>
        <xdr:cNvSpPr/>
      </xdr:nvSpPr>
      <xdr:spPr>
        <a:xfrm>
          <a:off x="4027320" y="2944080"/>
          <a:ext cx="83520" cy="75600"/>
        </a:xfrm>
        <a:custGeom>
          <a:avLst/>
          <a:gdLst>
            <a:gd name="textAreaLeft" fmla="*/ 0 w 83520"/>
            <a:gd name="textAreaRight" fmla="*/ 83880 w 8352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96441" h="88897">
              <a:moveTo>
                <a:pt x="96441" y="16233"/>
              </a:moveTo>
              <a:cubicBezTo>
                <a:pt x="96431" y="14021"/>
                <a:pt x="96296" y="12154"/>
                <a:pt x="95683" y="10388"/>
              </a:cubicBezTo>
              <a:cubicBezTo>
                <a:pt x="95071" y="8623"/>
                <a:pt x="94041" y="6981"/>
                <a:pt x="92766" y="5638"/>
              </a:cubicBezTo>
              <a:cubicBezTo>
                <a:pt x="91491" y="4295"/>
                <a:pt x="89883" y="3174"/>
                <a:pt x="88033" y="2334"/>
              </a:cubicBezTo>
              <a:cubicBezTo>
                <a:pt x="86184" y="1494"/>
                <a:pt x="83758" y="971"/>
                <a:pt x="81666" y="599"/>
              </a:cubicBezTo>
              <a:cubicBezTo>
                <a:pt x="79575" y="228"/>
                <a:pt x="77853" y="0"/>
                <a:pt x="75487" y="105"/>
              </a:cubicBezTo>
              <a:cubicBezTo>
                <a:pt x="73122" y="210"/>
                <a:pt x="70205" y="490"/>
                <a:pt x="67470" y="1229"/>
              </a:cubicBezTo>
              <a:cubicBezTo>
                <a:pt x="64736" y="1968"/>
                <a:pt x="62016" y="3180"/>
                <a:pt x="59078" y="4541"/>
              </a:cubicBezTo>
              <a:cubicBezTo>
                <a:pt x="56139" y="5902"/>
                <a:pt x="53091" y="7553"/>
                <a:pt x="49839" y="9399"/>
              </a:cubicBezTo>
              <a:cubicBezTo>
                <a:pt x="46587" y="11244"/>
                <a:pt x="42711" y="13356"/>
                <a:pt x="39569" y="15616"/>
              </a:cubicBezTo>
              <a:cubicBezTo>
                <a:pt x="36427" y="17876"/>
                <a:pt x="33812" y="20505"/>
                <a:pt x="30985" y="22958"/>
              </a:cubicBezTo>
              <a:cubicBezTo>
                <a:pt x="28158" y="25411"/>
                <a:pt x="25191" y="27640"/>
                <a:pt x="22605" y="30333"/>
              </a:cubicBezTo>
              <a:cubicBezTo>
                <a:pt x="20020" y="33027"/>
                <a:pt x="17792" y="36170"/>
                <a:pt x="15473" y="39120"/>
              </a:cubicBezTo>
              <a:cubicBezTo>
                <a:pt x="13154" y="42069"/>
                <a:pt x="10630" y="45060"/>
                <a:pt x="8694" y="48030"/>
              </a:cubicBezTo>
              <a:cubicBezTo>
                <a:pt x="6758" y="51000"/>
                <a:pt x="5214" y="54054"/>
                <a:pt x="3855" y="56938"/>
              </a:cubicBezTo>
              <a:cubicBezTo>
                <a:pt x="2497" y="59822"/>
                <a:pt x="1082" y="62765"/>
                <a:pt x="541" y="65336"/>
              </a:cubicBezTo>
              <a:cubicBezTo>
                <a:pt x="0" y="67907"/>
                <a:pt x="443" y="70183"/>
                <a:pt x="609" y="72362"/>
              </a:cubicBezTo>
              <a:cubicBezTo>
                <a:pt x="775" y="74541"/>
                <a:pt x="927" y="76529"/>
                <a:pt x="1539" y="78410"/>
              </a:cubicBezTo>
              <a:cubicBezTo>
                <a:pt x="2151" y="80290"/>
                <a:pt x="3082" y="82295"/>
                <a:pt x="4280" y="83647"/>
              </a:cubicBezTo>
              <a:cubicBezTo>
                <a:pt x="5478" y="84999"/>
                <a:pt x="6988" y="85745"/>
                <a:pt x="8725" y="86524"/>
              </a:cubicBezTo>
              <a:cubicBezTo>
                <a:pt x="10462" y="87303"/>
                <a:pt x="12494" y="87946"/>
                <a:pt x="14704" y="88322"/>
              </a:cubicBezTo>
              <a:cubicBezTo>
                <a:pt x="16914" y="88698"/>
                <a:pt x="19389" y="88897"/>
                <a:pt x="21987" y="88780"/>
              </a:cubicBezTo>
              <a:cubicBezTo>
                <a:pt x="24585" y="88663"/>
                <a:pt x="27407" y="88359"/>
                <a:pt x="30293" y="87618"/>
              </a:cubicBezTo>
              <a:cubicBezTo>
                <a:pt x="33179" y="86877"/>
                <a:pt x="36241" y="85685"/>
                <a:pt x="39305" y="84335"/>
              </a:cubicBezTo>
              <a:cubicBezTo>
                <a:pt x="42369" y="82985"/>
                <a:pt x="45552" y="81349"/>
                <a:pt x="48675" y="79518"/>
              </a:cubicBezTo>
              <a:cubicBezTo>
                <a:pt x="51798" y="77687"/>
                <a:pt x="54982" y="75592"/>
                <a:pt x="58045" y="73352"/>
              </a:cubicBezTo>
              <a:cubicBezTo>
                <a:pt x="61108" y="71112"/>
                <a:pt x="64168" y="68639"/>
                <a:pt x="67052" y="66075"/>
              </a:cubicBezTo>
              <a:cubicBezTo>
                <a:pt x="69936" y="63511"/>
                <a:pt x="72756" y="60755"/>
                <a:pt x="75351" y="57965"/>
              </a:cubicBezTo>
              <a:cubicBezTo>
                <a:pt x="77946" y="55175"/>
                <a:pt x="80416" y="52243"/>
                <a:pt x="82623" y="49335"/>
              </a:cubicBezTo>
              <a:cubicBezTo>
                <a:pt x="84830" y="46427"/>
                <a:pt x="86857" y="43431"/>
                <a:pt x="88590" y="40516"/>
              </a:cubicBezTo>
              <a:cubicBezTo>
                <a:pt x="90323" y="37601"/>
                <a:pt x="91827" y="34655"/>
                <a:pt x="93020" y="31846"/>
              </a:cubicBezTo>
              <a:cubicBezTo>
                <a:pt x="94213" y="29037"/>
                <a:pt x="95176" y="26262"/>
                <a:pt x="95746" y="23660"/>
              </a:cubicBezTo>
              <a:cubicBezTo>
                <a:pt x="96316" y="21058"/>
                <a:pt x="96296" y="17780"/>
                <a:pt x="96441" y="162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9120</xdr:colOff>
      <xdr:row>20</xdr:row>
      <xdr:rowOff>36000</xdr:rowOff>
    </xdr:from>
    <xdr:to>
      <xdr:col>4</xdr:col>
      <xdr:colOff>603000</xdr:colOff>
      <xdr:row>20</xdr:row>
      <xdr:rowOff>113040</xdr:rowOff>
    </xdr:to>
    <xdr:sp>
      <xdr:nvSpPr>
        <xdr:cNvPr id="153" name="PlotDat7_119|1~33_1"/>
        <xdr:cNvSpPr/>
      </xdr:nvSpPr>
      <xdr:spPr>
        <a:xfrm>
          <a:off x="3770280" y="3287160"/>
          <a:ext cx="83880" cy="77040"/>
        </a:xfrm>
        <a:custGeom>
          <a:avLst/>
          <a:gdLst>
            <a:gd name="textAreaLeft" fmla="*/ 0 w 83880"/>
            <a:gd name="textAreaRight" fmla="*/ 83880 w 83880"/>
            <a:gd name="textAreaTop" fmla="*/ 0 h 77040"/>
            <a:gd name="textAreaBottom" fmla="*/ 77400 h 77040"/>
          </a:gdLst>
          <a:ahLst/>
          <a:rect l="textAreaLeft" t="textAreaTop" r="textAreaRight" b="textAreaBottom"/>
          <a:pathLst>
            <a:path w="96441" h="87440">
              <a:moveTo>
                <a:pt x="96436" y="17652"/>
              </a:moveTo>
              <a:cubicBezTo>
                <a:pt x="96441" y="15428"/>
                <a:pt x="95332" y="12744"/>
                <a:pt x="94584" y="10770"/>
              </a:cubicBezTo>
              <a:cubicBezTo>
                <a:pt x="93837" y="8797"/>
                <a:pt x="93102" y="7223"/>
                <a:pt x="91949" y="5812"/>
              </a:cubicBezTo>
              <a:cubicBezTo>
                <a:pt x="90796" y="4401"/>
                <a:pt x="89343" y="3207"/>
                <a:pt x="87671" y="2301"/>
              </a:cubicBezTo>
              <a:cubicBezTo>
                <a:pt x="86000" y="1393"/>
                <a:pt x="84019" y="726"/>
                <a:pt x="81921" y="369"/>
              </a:cubicBezTo>
              <a:cubicBezTo>
                <a:pt x="79822" y="13"/>
                <a:pt x="77688" y="0"/>
                <a:pt x="75079" y="164"/>
              </a:cubicBezTo>
              <a:cubicBezTo>
                <a:pt x="72471" y="329"/>
                <a:pt x="69275" y="654"/>
                <a:pt x="66273" y="1358"/>
              </a:cubicBezTo>
              <a:cubicBezTo>
                <a:pt x="63270" y="2063"/>
                <a:pt x="60273" y="3125"/>
                <a:pt x="57067" y="4387"/>
              </a:cubicBezTo>
              <a:cubicBezTo>
                <a:pt x="53861" y="5649"/>
                <a:pt x="50102" y="7190"/>
                <a:pt x="47033" y="8926"/>
              </a:cubicBezTo>
              <a:cubicBezTo>
                <a:pt x="43965" y="10662"/>
                <a:pt x="41498" y="12658"/>
                <a:pt x="38658" y="14801"/>
              </a:cubicBezTo>
              <a:cubicBezTo>
                <a:pt x="35819" y="16944"/>
                <a:pt x="32824" y="19370"/>
                <a:pt x="30000" y="21782"/>
              </a:cubicBezTo>
              <a:cubicBezTo>
                <a:pt x="27175" y="24194"/>
                <a:pt x="24236" y="26586"/>
                <a:pt x="21711" y="29274"/>
              </a:cubicBezTo>
              <a:cubicBezTo>
                <a:pt x="19185" y="31963"/>
                <a:pt x="17049" y="35067"/>
                <a:pt x="14844" y="37918"/>
              </a:cubicBezTo>
              <a:cubicBezTo>
                <a:pt x="12640" y="40769"/>
                <a:pt x="10259" y="43613"/>
                <a:pt x="8483" y="46382"/>
              </a:cubicBezTo>
              <a:cubicBezTo>
                <a:pt x="6706" y="49150"/>
                <a:pt x="5353" y="51941"/>
                <a:pt x="4187" y="54527"/>
              </a:cubicBezTo>
              <a:cubicBezTo>
                <a:pt x="3021" y="57112"/>
                <a:pt x="2183" y="59434"/>
                <a:pt x="1489" y="61895"/>
              </a:cubicBezTo>
              <a:cubicBezTo>
                <a:pt x="795" y="64356"/>
                <a:pt x="0" y="66993"/>
                <a:pt x="24" y="69295"/>
              </a:cubicBezTo>
              <a:cubicBezTo>
                <a:pt x="48" y="71596"/>
                <a:pt x="912" y="73699"/>
                <a:pt x="1630" y="75706"/>
              </a:cubicBezTo>
              <a:cubicBezTo>
                <a:pt x="2348" y="77714"/>
                <a:pt x="3152" y="79846"/>
                <a:pt x="4333" y="81343"/>
              </a:cubicBezTo>
              <a:cubicBezTo>
                <a:pt x="5514" y="82840"/>
                <a:pt x="7005" y="83733"/>
                <a:pt x="8718" y="84689"/>
              </a:cubicBezTo>
              <a:cubicBezTo>
                <a:pt x="10431" y="85645"/>
                <a:pt x="12434" y="86724"/>
                <a:pt x="14614" y="87082"/>
              </a:cubicBezTo>
              <a:cubicBezTo>
                <a:pt x="16794" y="87440"/>
                <a:pt x="19236" y="87111"/>
                <a:pt x="21799" y="86838"/>
              </a:cubicBezTo>
              <a:cubicBezTo>
                <a:pt x="24362" y="86565"/>
                <a:pt x="27145" y="86178"/>
                <a:pt x="29992" y="85444"/>
              </a:cubicBezTo>
              <a:cubicBezTo>
                <a:pt x="32839" y="84710"/>
                <a:pt x="35858" y="83687"/>
                <a:pt x="38880" y="82433"/>
              </a:cubicBezTo>
              <a:cubicBezTo>
                <a:pt x="41902" y="81179"/>
                <a:pt x="45042" y="79646"/>
                <a:pt x="48123" y="77921"/>
              </a:cubicBezTo>
              <a:cubicBezTo>
                <a:pt x="51204" y="76196"/>
                <a:pt x="54343" y="74213"/>
                <a:pt x="57364" y="72084"/>
              </a:cubicBezTo>
              <a:cubicBezTo>
                <a:pt x="60385" y="69955"/>
                <a:pt x="63404" y="67597"/>
                <a:pt x="66249" y="65144"/>
              </a:cubicBezTo>
              <a:cubicBezTo>
                <a:pt x="69094" y="62691"/>
                <a:pt x="71874" y="60050"/>
                <a:pt x="74434" y="57368"/>
              </a:cubicBezTo>
              <a:cubicBezTo>
                <a:pt x="76994" y="54686"/>
                <a:pt x="79433" y="51861"/>
                <a:pt x="81609" y="49054"/>
              </a:cubicBezTo>
              <a:cubicBezTo>
                <a:pt x="83785" y="46247"/>
                <a:pt x="85784" y="43348"/>
                <a:pt x="87493" y="40523"/>
              </a:cubicBezTo>
              <a:cubicBezTo>
                <a:pt x="89202" y="37698"/>
                <a:pt x="90688" y="34837"/>
                <a:pt x="91864" y="32103"/>
              </a:cubicBezTo>
              <a:cubicBezTo>
                <a:pt x="93040" y="29369"/>
                <a:pt x="93790" y="26525"/>
                <a:pt x="94552" y="24117"/>
              </a:cubicBezTo>
              <a:cubicBezTo>
                <a:pt x="95314" y="21709"/>
                <a:pt x="96044" y="18999"/>
                <a:pt x="96436" y="176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5320</xdr:colOff>
      <xdr:row>18</xdr:row>
      <xdr:rowOff>50400</xdr:rowOff>
    </xdr:from>
    <xdr:to>
      <xdr:col>4</xdr:col>
      <xdr:colOff>808200</xdr:colOff>
      <xdr:row>18</xdr:row>
      <xdr:rowOff>112320</xdr:rowOff>
    </xdr:to>
    <xdr:sp>
      <xdr:nvSpPr>
        <xdr:cNvPr id="154" name="PlotDat7_175|1~33_1"/>
        <xdr:cNvSpPr/>
      </xdr:nvSpPr>
      <xdr:spPr>
        <a:xfrm>
          <a:off x="3966480" y="2976480"/>
          <a:ext cx="92880" cy="61920"/>
        </a:xfrm>
        <a:custGeom>
          <a:avLst/>
          <a:gdLst>
            <a:gd name="textAreaLeft" fmla="*/ 0 w 92880"/>
            <a:gd name="textAreaRight" fmla="*/ 93240 w 92880"/>
            <a:gd name="textAreaTop" fmla="*/ 0 h 61920"/>
            <a:gd name="textAreaBottom" fmla="*/ 61920 h 61920"/>
          </a:gdLst>
          <a:ahLst/>
          <a:rect l="textAreaLeft" t="textAreaTop" r="textAreaRight" b="textAreaBottom"/>
          <a:pathLst>
            <a:path w="102870" h="72866">
              <a:moveTo>
                <a:pt x="102469" y="20370"/>
              </a:moveTo>
              <a:cubicBezTo>
                <a:pt x="102468" y="18321"/>
                <a:pt x="102862" y="16357"/>
                <a:pt x="102354" y="14585"/>
              </a:cubicBezTo>
              <a:cubicBezTo>
                <a:pt x="101846" y="12812"/>
                <a:pt x="100702" y="11185"/>
                <a:pt x="99418" y="9733"/>
              </a:cubicBezTo>
              <a:cubicBezTo>
                <a:pt x="98134" y="8281"/>
                <a:pt x="96513" y="6968"/>
                <a:pt x="94651" y="5872"/>
              </a:cubicBezTo>
              <a:cubicBezTo>
                <a:pt x="92788" y="4775"/>
                <a:pt x="90462" y="3960"/>
                <a:pt x="88238" y="3155"/>
              </a:cubicBezTo>
              <a:cubicBezTo>
                <a:pt x="86015" y="2349"/>
                <a:pt x="84092" y="1537"/>
                <a:pt x="81310" y="1037"/>
              </a:cubicBezTo>
              <a:cubicBezTo>
                <a:pt x="78527" y="536"/>
                <a:pt x="74605" y="0"/>
                <a:pt x="71538" y="147"/>
              </a:cubicBezTo>
              <a:cubicBezTo>
                <a:pt x="68473" y="293"/>
                <a:pt x="66059" y="1203"/>
                <a:pt x="62908" y="1917"/>
              </a:cubicBezTo>
              <a:cubicBezTo>
                <a:pt x="59757" y="2630"/>
                <a:pt x="55967" y="3386"/>
                <a:pt x="52635" y="4426"/>
              </a:cubicBezTo>
              <a:cubicBezTo>
                <a:pt x="49303" y="5466"/>
                <a:pt x="45990" y="6734"/>
                <a:pt x="42917" y="8157"/>
              </a:cubicBezTo>
              <a:cubicBezTo>
                <a:pt x="39843" y="9581"/>
                <a:pt x="37185" y="11216"/>
                <a:pt x="34195" y="12968"/>
              </a:cubicBezTo>
              <a:cubicBezTo>
                <a:pt x="31206" y="14720"/>
                <a:pt x="27961" y="16658"/>
                <a:pt x="24979" y="18671"/>
              </a:cubicBezTo>
              <a:cubicBezTo>
                <a:pt x="21997" y="20685"/>
                <a:pt x="18860" y="22778"/>
                <a:pt x="16306" y="25052"/>
              </a:cubicBezTo>
              <a:cubicBezTo>
                <a:pt x="13751" y="27326"/>
                <a:pt x="11610" y="29938"/>
                <a:pt x="9651" y="32315"/>
              </a:cubicBezTo>
              <a:cubicBezTo>
                <a:pt x="7692" y="34693"/>
                <a:pt x="6044" y="37050"/>
                <a:pt x="4557" y="39315"/>
              </a:cubicBezTo>
              <a:cubicBezTo>
                <a:pt x="3071" y="41581"/>
                <a:pt x="1462" y="43846"/>
                <a:pt x="731" y="45912"/>
              </a:cubicBezTo>
              <a:cubicBezTo>
                <a:pt x="0" y="47979"/>
                <a:pt x="192" y="49761"/>
                <a:pt x="172" y="51716"/>
              </a:cubicBezTo>
              <a:cubicBezTo>
                <a:pt x="152" y="53672"/>
                <a:pt x="44" y="55785"/>
                <a:pt x="610" y="57646"/>
              </a:cubicBezTo>
              <a:cubicBezTo>
                <a:pt x="1176" y="59506"/>
                <a:pt x="2275" y="61433"/>
                <a:pt x="3567" y="62882"/>
              </a:cubicBezTo>
              <a:cubicBezTo>
                <a:pt x="4859" y="64330"/>
                <a:pt x="6488" y="65192"/>
                <a:pt x="8363" y="66341"/>
              </a:cubicBezTo>
              <a:cubicBezTo>
                <a:pt x="10238" y="67489"/>
                <a:pt x="12431" y="68851"/>
                <a:pt x="14817" y="69773"/>
              </a:cubicBezTo>
              <a:cubicBezTo>
                <a:pt x="17203" y="70695"/>
                <a:pt x="19874" y="71383"/>
                <a:pt x="22680" y="71871"/>
              </a:cubicBezTo>
              <a:cubicBezTo>
                <a:pt x="25486" y="72359"/>
                <a:pt x="28534" y="72866"/>
                <a:pt x="31651" y="72700"/>
              </a:cubicBezTo>
              <a:cubicBezTo>
                <a:pt x="34767" y="72534"/>
                <a:pt x="38073" y="71601"/>
                <a:pt x="41382" y="70877"/>
              </a:cubicBezTo>
              <a:cubicBezTo>
                <a:pt x="44691" y="70153"/>
                <a:pt x="48129" y="69400"/>
                <a:pt x="51502" y="68355"/>
              </a:cubicBezTo>
              <a:cubicBezTo>
                <a:pt x="54875" y="67310"/>
                <a:pt x="58313" y="66036"/>
                <a:pt x="61621" y="64606"/>
              </a:cubicBezTo>
              <a:cubicBezTo>
                <a:pt x="64929" y="63176"/>
                <a:pt x="68236" y="61534"/>
                <a:pt x="71351" y="59774"/>
              </a:cubicBezTo>
              <a:cubicBezTo>
                <a:pt x="74467" y="58014"/>
                <a:pt x="77514" y="56067"/>
                <a:pt x="80318" y="54044"/>
              </a:cubicBezTo>
              <a:cubicBezTo>
                <a:pt x="83122" y="52021"/>
                <a:pt x="85792" y="49842"/>
                <a:pt x="88176" y="47634"/>
              </a:cubicBezTo>
              <a:cubicBezTo>
                <a:pt x="90560" y="45426"/>
                <a:pt x="92751" y="43102"/>
                <a:pt x="94624" y="40794"/>
              </a:cubicBezTo>
              <a:cubicBezTo>
                <a:pt x="96496" y="38486"/>
                <a:pt x="98122" y="36105"/>
                <a:pt x="99412" y="33785"/>
              </a:cubicBezTo>
              <a:cubicBezTo>
                <a:pt x="100702" y="31465"/>
                <a:pt x="101852" y="29112"/>
                <a:pt x="102361" y="26876"/>
              </a:cubicBezTo>
              <a:cubicBezTo>
                <a:pt x="102870" y="24640"/>
                <a:pt x="102447" y="21725"/>
                <a:pt x="102469" y="2037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8000</xdr:colOff>
      <xdr:row>18</xdr:row>
      <xdr:rowOff>46080</xdr:rowOff>
    </xdr:from>
    <xdr:to>
      <xdr:col>5</xdr:col>
      <xdr:colOff>5040</xdr:colOff>
      <xdr:row>18</xdr:row>
      <xdr:rowOff>119160</xdr:rowOff>
    </xdr:to>
    <xdr:sp>
      <xdr:nvSpPr>
        <xdr:cNvPr id="155" name="PlotDat7_177|1~33_1"/>
        <xdr:cNvSpPr/>
      </xdr:nvSpPr>
      <xdr:spPr>
        <a:xfrm>
          <a:off x="3989160" y="2972160"/>
          <a:ext cx="79920" cy="73080"/>
        </a:xfrm>
        <a:custGeom>
          <a:avLst/>
          <a:gdLst>
            <a:gd name="textAreaLeft" fmla="*/ 0 w 79920"/>
            <a:gd name="textAreaRight" fmla="*/ 80280 w 79920"/>
            <a:gd name="textAreaTop" fmla="*/ 0 h 73080"/>
            <a:gd name="textAreaBottom" fmla="*/ 73440 h 73080"/>
          </a:gdLst>
          <a:ahLst/>
          <a:rect l="textAreaLeft" t="textAreaTop" r="textAreaRight" b="textAreaBottom"/>
          <a:pathLst>
            <a:path w="94298" h="84525">
              <a:moveTo>
                <a:pt x="94298" y="16670"/>
              </a:moveTo>
              <a:cubicBezTo>
                <a:pt x="94291" y="14591"/>
                <a:pt x="93184" y="12731"/>
                <a:pt x="92423" y="10976"/>
              </a:cubicBezTo>
              <a:cubicBezTo>
                <a:pt x="91662" y="9221"/>
                <a:pt x="90905" y="7522"/>
                <a:pt x="89729" y="6138"/>
              </a:cubicBezTo>
              <a:cubicBezTo>
                <a:pt x="88552" y="4754"/>
                <a:pt x="87066" y="3575"/>
                <a:pt x="85359" y="2668"/>
              </a:cubicBezTo>
              <a:cubicBezTo>
                <a:pt x="83652" y="1763"/>
                <a:pt x="81576" y="1141"/>
                <a:pt x="79486" y="700"/>
              </a:cubicBezTo>
              <a:cubicBezTo>
                <a:pt x="77396" y="259"/>
                <a:pt x="75336" y="38"/>
                <a:pt x="72819" y="19"/>
              </a:cubicBezTo>
              <a:cubicBezTo>
                <a:pt x="70303" y="0"/>
                <a:pt x="67225" y="5"/>
                <a:pt x="64392" y="585"/>
              </a:cubicBezTo>
              <a:cubicBezTo>
                <a:pt x="61558" y="1165"/>
                <a:pt x="58768" y="2274"/>
                <a:pt x="55817" y="3501"/>
              </a:cubicBezTo>
              <a:cubicBezTo>
                <a:pt x="52866" y="4728"/>
                <a:pt x="49840" y="6236"/>
                <a:pt x="46687" y="7943"/>
              </a:cubicBezTo>
              <a:cubicBezTo>
                <a:pt x="43534" y="9650"/>
                <a:pt x="39811" y="11619"/>
                <a:pt x="36899" y="13742"/>
              </a:cubicBezTo>
              <a:cubicBezTo>
                <a:pt x="33987" y="15866"/>
                <a:pt x="31680" y="18342"/>
                <a:pt x="29216" y="20680"/>
              </a:cubicBezTo>
              <a:cubicBezTo>
                <a:pt x="26751" y="23018"/>
                <a:pt x="24602" y="25289"/>
                <a:pt x="22115" y="27767"/>
              </a:cubicBezTo>
              <a:cubicBezTo>
                <a:pt x="19628" y="30246"/>
                <a:pt x="16437" y="32769"/>
                <a:pt x="14293" y="35554"/>
              </a:cubicBezTo>
              <a:cubicBezTo>
                <a:pt x="12150" y="38340"/>
                <a:pt x="10946" y="41590"/>
                <a:pt x="9253" y="44475"/>
              </a:cubicBezTo>
              <a:cubicBezTo>
                <a:pt x="7561" y="47359"/>
                <a:pt x="5578" y="50236"/>
                <a:pt x="4138" y="52865"/>
              </a:cubicBezTo>
              <a:cubicBezTo>
                <a:pt x="2697" y="55493"/>
                <a:pt x="1218" y="57810"/>
                <a:pt x="609" y="60242"/>
              </a:cubicBezTo>
              <a:cubicBezTo>
                <a:pt x="0" y="62675"/>
                <a:pt x="375" y="65247"/>
                <a:pt x="483" y="67459"/>
              </a:cubicBezTo>
              <a:cubicBezTo>
                <a:pt x="591" y="69672"/>
                <a:pt x="686" y="71642"/>
                <a:pt x="1257" y="73515"/>
              </a:cubicBezTo>
              <a:cubicBezTo>
                <a:pt x="1828" y="75387"/>
                <a:pt x="2750" y="77356"/>
                <a:pt x="3909" y="78693"/>
              </a:cubicBezTo>
              <a:cubicBezTo>
                <a:pt x="5068" y="80031"/>
                <a:pt x="6531" y="80744"/>
                <a:pt x="8213" y="81542"/>
              </a:cubicBezTo>
              <a:cubicBezTo>
                <a:pt x="9895" y="82341"/>
                <a:pt x="11861" y="83012"/>
                <a:pt x="14001" y="83484"/>
              </a:cubicBezTo>
              <a:cubicBezTo>
                <a:pt x="16141" y="83956"/>
                <a:pt x="18536" y="84525"/>
                <a:pt x="21051" y="84374"/>
              </a:cubicBezTo>
              <a:cubicBezTo>
                <a:pt x="23566" y="84223"/>
                <a:pt x="26299" y="83345"/>
                <a:pt x="29093" y="82579"/>
              </a:cubicBezTo>
              <a:cubicBezTo>
                <a:pt x="31887" y="81813"/>
                <a:pt x="34851" y="80956"/>
                <a:pt x="37817" y="79778"/>
              </a:cubicBezTo>
              <a:cubicBezTo>
                <a:pt x="40783" y="78600"/>
                <a:pt x="43866" y="77150"/>
                <a:pt x="46890" y="75510"/>
              </a:cubicBezTo>
              <a:cubicBezTo>
                <a:pt x="49914" y="73870"/>
                <a:pt x="52995" y="71976"/>
                <a:pt x="55960" y="69937"/>
              </a:cubicBezTo>
              <a:cubicBezTo>
                <a:pt x="58925" y="67898"/>
                <a:pt x="61888" y="65634"/>
                <a:pt x="64680" y="63274"/>
              </a:cubicBezTo>
              <a:cubicBezTo>
                <a:pt x="67472" y="60914"/>
                <a:pt x="70202" y="58366"/>
                <a:pt x="72715" y="55776"/>
              </a:cubicBezTo>
              <a:cubicBezTo>
                <a:pt x="75228" y="53186"/>
                <a:pt x="77621" y="50454"/>
                <a:pt x="79757" y="47734"/>
              </a:cubicBezTo>
              <a:cubicBezTo>
                <a:pt x="81893" y="45014"/>
                <a:pt x="83855" y="42201"/>
                <a:pt x="85533" y="39455"/>
              </a:cubicBezTo>
              <a:cubicBezTo>
                <a:pt x="87211" y="36709"/>
                <a:pt x="88669" y="33922"/>
                <a:pt x="89824" y="31255"/>
              </a:cubicBezTo>
              <a:cubicBezTo>
                <a:pt x="90979" y="28588"/>
                <a:pt x="91716" y="25884"/>
                <a:pt x="92462" y="23453"/>
              </a:cubicBezTo>
              <a:cubicBezTo>
                <a:pt x="93208" y="21022"/>
                <a:pt x="93916" y="18083"/>
                <a:pt x="94298" y="1667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20</xdr:row>
      <xdr:rowOff>137160</xdr:rowOff>
    </xdr:from>
    <xdr:to>
      <xdr:col>4</xdr:col>
      <xdr:colOff>349920</xdr:colOff>
      <xdr:row>21</xdr:row>
      <xdr:rowOff>65160</xdr:rowOff>
    </xdr:to>
    <xdr:sp>
      <xdr:nvSpPr>
        <xdr:cNvPr id="156" name="PlotDat7_51|1~33_1"/>
        <xdr:cNvSpPr/>
      </xdr:nvSpPr>
      <xdr:spPr>
        <a:xfrm>
          <a:off x="3540240" y="3388320"/>
          <a:ext cx="60840" cy="90720"/>
        </a:xfrm>
        <a:custGeom>
          <a:avLst/>
          <a:gdLst>
            <a:gd name="textAreaLeft" fmla="*/ 0 w 60840"/>
            <a:gd name="textAreaRight" fmla="*/ 61200 w 60840"/>
            <a:gd name="textAreaTop" fmla="*/ 0 h 90720"/>
            <a:gd name="textAreaBottom" fmla="*/ 90720 h 90720"/>
          </a:gdLst>
          <a:ahLst/>
          <a:rect l="textAreaLeft" t="textAreaTop" r="textAreaRight" b="textAreaBottom"/>
          <a:pathLst>
            <a:path w="66437" h="106385">
              <a:moveTo>
                <a:pt x="65451" y="5698"/>
              </a:moveTo>
              <a:cubicBezTo>
                <a:pt x="65379" y="4071"/>
                <a:pt x="65999" y="3033"/>
                <a:pt x="65829" y="2134"/>
              </a:cubicBezTo>
              <a:cubicBezTo>
                <a:pt x="65657" y="1235"/>
                <a:pt x="65140" y="601"/>
                <a:pt x="64425" y="300"/>
              </a:cubicBezTo>
              <a:cubicBezTo>
                <a:pt x="63710" y="0"/>
                <a:pt x="62667" y="11"/>
                <a:pt x="61541" y="334"/>
              </a:cubicBezTo>
              <a:cubicBezTo>
                <a:pt x="60415" y="657"/>
                <a:pt x="59174" y="1305"/>
                <a:pt x="57670" y="2238"/>
              </a:cubicBezTo>
              <a:cubicBezTo>
                <a:pt x="56167" y="3170"/>
                <a:pt x="54090" y="4339"/>
                <a:pt x="52520" y="5934"/>
              </a:cubicBezTo>
              <a:cubicBezTo>
                <a:pt x="50949" y="7528"/>
                <a:pt x="49999" y="9569"/>
                <a:pt x="48243" y="11801"/>
              </a:cubicBezTo>
              <a:cubicBezTo>
                <a:pt x="46487" y="14034"/>
                <a:pt x="44112" y="16562"/>
                <a:pt x="41985" y="19327"/>
              </a:cubicBezTo>
              <a:cubicBezTo>
                <a:pt x="39857" y="22092"/>
                <a:pt x="37689" y="25204"/>
                <a:pt x="35475" y="28391"/>
              </a:cubicBezTo>
              <a:cubicBezTo>
                <a:pt x="33262" y="31578"/>
                <a:pt x="30965" y="35105"/>
                <a:pt x="28703" y="38449"/>
              </a:cubicBezTo>
              <a:cubicBezTo>
                <a:pt x="26441" y="41793"/>
                <a:pt x="24088" y="45094"/>
                <a:pt x="21904" y="48453"/>
              </a:cubicBezTo>
              <a:cubicBezTo>
                <a:pt x="19720" y="51813"/>
                <a:pt x="17484" y="55223"/>
                <a:pt x="15597" y="58608"/>
              </a:cubicBezTo>
              <a:cubicBezTo>
                <a:pt x="13710" y="61993"/>
                <a:pt x="12247" y="65476"/>
                <a:pt x="10578" y="68759"/>
              </a:cubicBezTo>
              <a:cubicBezTo>
                <a:pt x="8910" y="72042"/>
                <a:pt x="7062" y="75397"/>
                <a:pt x="5585" y="78308"/>
              </a:cubicBezTo>
              <a:cubicBezTo>
                <a:pt x="4107" y="81219"/>
                <a:pt x="2602" y="83567"/>
                <a:pt x="1712" y="86226"/>
              </a:cubicBezTo>
              <a:cubicBezTo>
                <a:pt x="822" y="88884"/>
                <a:pt x="481" y="92085"/>
                <a:pt x="240" y="94257"/>
              </a:cubicBezTo>
              <a:cubicBezTo>
                <a:pt x="0" y="96430"/>
                <a:pt x="159" y="97658"/>
                <a:pt x="272" y="99262"/>
              </a:cubicBezTo>
              <a:cubicBezTo>
                <a:pt x="386" y="100866"/>
                <a:pt x="499" y="102736"/>
                <a:pt x="925" y="103880"/>
              </a:cubicBezTo>
              <a:cubicBezTo>
                <a:pt x="1352" y="105024"/>
                <a:pt x="2002" y="105871"/>
                <a:pt x="2834" y="106128"/>
              </a:cubicBezTo>
              <a:cubicBezTo>
                <a:pt x="3667" y="106385"/>
                <a:pt x="4717" y="105883"/>
                <a:pt x="5924" y="105423"/>
              </a:cubicBezTo>
              <a:cubicBezTo>
                <a:pt x="7131" y="104963"/>
                <a:pt x="8541" y="104374"/>
                <a:pt x="10076" y="103365"/>
              </a:cubicBezTo>
              <a:cubicBezTo>
                <a:pt x="11611" y="102356"/>
                <a:pt x="13329" y="100997"/>
                <a:pt x="15132" y="99366"/>
              </a:cubicBezTo>
              <a:cubicBezTo>
                <a:pt x="16935" y="97735"/>
                <a:pt x="18894" y="95770"/>
                <a:pt x="20896" y="93580"/>
              </a:cubicBezTo>
              <a:cubicBezTo>
                <a:pt x="22899" y="91390"/>
                <a:pt x="25023" y="88892"/>
                <a:pt x="27148" y="86228"/>
              </a:cubicBezTo>
              <a:cubicBezTo>
                <a:pt x="29274" y="83564"/>
                <a:pt x="31481" y="80631"/>
                <a:pt x="33647" y="77595"/>
              </a:cubicBezTo>
              <a:cubicBezTo>
                <a:pt x="35813" y="74559"/>
                <a:pt x="38020" y="71302"/>
                <a:pt x="40143" y="68010"/>
              </a:cubicBezTo>
              <a:cubicBezTo>
                <a:pt x="42266" y="64718"/>
                <a:pt x="44389" y="61265"/>
                <a:pt x="46388" y="57844"/>
              </a:cubicBezTo>
              <a:cubicBezTo>
                <a:pt x="48388" y="54423"/>
                <a:pt x="50342" y="50904"/>
                <a:pt x="52140" y="47486"/>
              </a:cubicBezTo>
              <a:cubicBezTo>
                <a:pt x="53938" y="44068"/>
                <a:pt x="55650" y="40618"/>
                <a:pt x="57178" y="37334"/>
              </a:cubicBezTo>
              <a:cubicBezTo>
                <a:pt x="58706" y="34050"/>
                <a:pt x="60110" y="30804"/>
                <a:pt x="61310" y="27780"/>
              </a:cubicBezTo>
              <a:cubicBezTo>
                <a:pt x="62510" y="24756"/>
                <a:pt x="63550" y="21836"/>
                <a:pt x="64375" y="19188"/>
              </a:cubicBezTo>
              <a:cubicBezTo>
                <a:pt x="65199" y="16540"/>
                <a:pt x="66078" y="14139"/>
                <a:pt x="66257" y="11891"/>
              </a:cubicBezTo>
              <a:cubicBezTo>
                <a:pt x="66437" y="9643"/>
                <a:pt x="65619" y="6988"/>
                <a:pt x="65451" y="569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22</xdr:row>
      <xdr:rowOff>36360</xdr:rowOff>
    </xdr:from>
    <xdr:to>
      <xdr:col>4</xdr:col>
      <xdr:colOff>228240</xdr:colOff>
      <xdr:row>22</xdr:row>
      <xdr:rowOff>113400</xdr:rowOff>
    </xdr:to>
    <xdr:sp>
      <xdr:nvSpPr>
        <xdr:cNvPr id="157" name="PlotDat7_31|1~33_1"/>
        <xdr:cNvSpPr/>
      </xdr:nvSpPr>
      <xdr:spPr>
        <a:xfrm>
          <a:off x="3405240" y="3612600"/>
          <a:ext cx="74160" cy="77040"/>
        </a:xfrm>
        <a:custGeom>
          <a:avLst/>
          <a:gdLst>
            <a:gd name="textAreaLeft" fmla="*/ 0 w 74160"/>
            <a:gd name="textAreaRight" fmla="*/ 74160 w 74160"/>
            <a:gd name="textAreaTop" fmla="*/ 0 h 77040"/>
            <a:gd name="textAreaBottom" fmla="*/ 77400 h 77040"/>
          </a:gdLst>
          <a:ahLst/>
          <a:rect l="textAreaLeft" t="textAreaTop" r="textAreaRight" b="textAreaBottom"/>
          <a:pathLst>
            <a:path w="81439" h="93268">
              <a:moveTo>
                <a:pt x="81116" y="16733"/>
              </a:moveTo>
              <a:cubicBezTo>
                <a:pt x="81113" y="14528"/>
                <a:pt x="81413" y="12301"/>
                <a:pt x="81022" y="10442"/>
              </a:cubicBezTo>
              <a:cubicBezTo>
                <a:pt x="80631" y="8582"/>
                <a:pt x="79755" y="6936"/>
                <a:pt x="78770" y="5575"/>
              </a:cubicBezTo>
              <a:cubicBezTo>
                <a:pt x="77786" y="4214"/>
                <a:pt x="76547" y="3095"/>
                <a:pt x="75120" y="2275"/>
              </a:cubicBezTo>
              <a:cubicBezTo>
                <a:pt x="73693" y="1454"/>
                <a:pt x="72196" y="1005"/>
                <a:pt x="70213" y="654"/>
              </a:cubicBezTo>
              <a:cubicBezTo>
                <a:pt x="68228" y="303"/>
                <a:pt x="65695" y="0"/>
                <a:pt x="63215" y="171"/>
              </a:cubicBezTo>
              <a:cubicBezTo>
                <a:pt x="60735" y="341"/>
                <a:pt x="57762" y="794"/>
                <a:pt x="55330" y="1678"/>
              </a:cubicBezTo>
              <a:cubicBezTo>
                <a:pt x="52900" y="2561"/>
                <a:pt x="51139" y="3936"/>
                <a:pt x="48629" y="5474"/>
              </a:cubicBezTo>
              <a:cubicBezTo>
                <a:pt x="46120" y="7013"/>
                <a:pt x="42954" y="8859"/>
                <a:pt x="40276" y="10911"/>
              </a:cubicBezTo>
              <a:cubicBezTo>
                <a:pt x="37596" y="12963"/>
                <a:pt x="34959" y="15405"/>
                <a:pt x="32549" y="17784"/>
              </a:cubicBezTo>
              <a:cubicBezTo>
                <a:pt x="30137" y="20162"/>
                <a:pt x="28177" y="22489"/>
                <a:pt x="25814" y="25181"/>
              </a:cubicBezTo>
              <a:cubicBezTo>
                <a:pt x="23452" y="27873"/>
                <a:pt x="20839" y="30956"/>
                <a:pt x="18374" y="33932"/>
              </a:cubicBezTo>
              <a:cubicBezTo>
                <a:pt x="15908" y="36908"/>
                <a:pt x="13261" y="39904"/>
                <a:pt x="11021" y="43040"/>
              </a:cubicBezTo>
              <a:cubicBezTo>
                <a:pt x="8782" y="46175"/>
                <a:pt x="6511" y="49718"/>
                <a:pt x="4936" y="52744"/>
              </a:cubicBezTo>
              <a:cubicBezTo>
                <a:pt x="3363" y="55770"/>
                <a:pt x="2362" y="58424"/>
                <a:pt x="1576" y="61195"/>
              </a:cubicBezTo>
              <a:cubicBezTo>
                <a:pt x="791" y="63967"/>
                <a:pt x="446" y="66839"/>
                <a:pt x="223" y="69371"/>
              </a:cubicBezTo>
              <a:cubicBezTo>
                <a:pt x="0" y="71902"/>
                <a:pt x="104" y="74184"/>
                <a:pt x="239" y="76382"/>
              </a:cubicBezTo>
              <a:cubicBezTo>
                <a:pt x="374" y="78580"/>
                <a:pt x="512" y="80624"/>
                <a:pt x="1033" y="82556"/>
              </a:cubicBezTo>
              <a:cubicBezTo>
                <a:pt x="1554" y="84489"/>
                <a:pt x="2345" y="86571"/>
                <a:pt x="3364" y="87978"/>
              </a:cubicBezTo>
              <a:cubicBezTo>
                <a:pt x="4383" y="89385"/>
                <a:pt x="5665" y="90196"/>
                <a:pt x="7142" y="90999"/>
              </a:cubicBezTo>
              <a:cubicBezTo>
                <a:pt x="8618" y="91802"/>
                <a:pt x="10346" y="92460"/>
                <a:pt x="12224" y="92797"/>
              </a:cubicBezTo>
              <a:cubicBezTo>
                <a:pt x="14102" y="93134"/>
                <a:pt x="16205" y="93268"/>
                <a:pt x="18412" y="93020"/>
              </a:cubicBezTo>
              <a:cubicBezTo>
                <a:pt x="20619" y="92772"/>
                <a:pt x="23017" y="92204"/>
                <a:pt x="25468" y="91310"/>
              </a:cubicBezTo>
              <a:cubicBezTo>
                <a:pt x="27919" y="90416"/>
                <a:pt x="30519" y="89137"/>
                <a:pt x="33121" y="87654"/>
              </a:cubicBezTo>
              <a:cubicBezTo>
                <a:pt x="35724" y="86171"/>
                <a:pt x="38428" y="84391"/>
                <a:pt x="41080" y="82414"/>
              </a:cubicBezTo>
              <a:cubicBezTo>
                <a:pt x="43732" y="80437"/>
                <a:pt x="46436" y="78188"/>
                <a:pt x="49037" y="75793"/>
              </a:cubicBezTo>
              <a:cubicBezTo>
                <a:pt x="51639" y="73398"/>
                <a:pt x="54237" y="70766"/>
                <a:pt x="56686" y="68045"/>
              </a:cubicBezTo>
              <a:cubicBezTo>
                <a:pt x="59135" y="65324"/>
                <a:pt x="61528" y="62411"/>
                <a:pt x="63732" y="59469"/>
              </a:cubicBezTo>
              <a:cubicBezTo>
                <a:pt x="65935" y="56527"/>
                <a:pt x="68034" y="53442"/>
                <a:pt x="69908" y="50391"/>
              </a:cubicBezTo>
              <a:cubicBezTo>
                <a:pt x="71781" y="47340"/>
                <a:pt x="73501" y="44206"/>
                <a:pt x="74971" y="41165"/>
              </a:cubicBezTo>
              <a:cubicBezTo>
                <a:pt x="76442" y="38124"/>
                <a:pt x="77719" y="35058"/>
                <a:pt x="78731" y="32142"/>
              </a:cubicBezTo>
              <a:cubicBezTo>
                <a:pt x="79743" y="29226"/>
                <a:pt x="80643" y="26235"/>
                <a:pt x="81041" y="23667"/>
              </a:cubicBezTo>
              <a:cubicBezTo>
                <a:pt x="81439" y="21099"/>
                <a:pt x="81101" y="18178"/>
                <a:pt x="81116" y="167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6160</xdr:colOff>
      <xdr:row>18</xdr:row>
      <xdr:rowOff>18000</xdr:rowOff>
    </xdr:from>
    <xdr:to>
      <xdr:col>5</xdr:col>
      <xdr:colOff>46800</xdr:colOff>
      <xdr:row>18</xdr:row>
      <xdr:rowOff>79920</xdr:rowOff>
    </xdr:to>
    <xdr:sp>
      <xdr:nvSpPr>
        <xdr:cNvPr id="158" name="PlotDat7_185|1~33_1"/>
        <xdr:cNvSpPr/>
      </xdr:nvSpPr>
      <xdr:spPr>
        <a:xfrm>
          <a:off x="4027320" y="2944080"/>
          <a:ext cx="83520" cy="61920"/>
        </a:xfrm>
        <a:custGeom>
          <a:avLst/>
          <a:gdLst>
            <a:gd name="textAreaLeft" fmla="*/ 0 w 83520"/>
            <a:gd name="textAreaRight" fmla="*/ 83880 w 83520"/>
            <a:gd name="textAreaTop" fmla="*/ 0 h 61920"/>
            <a:gd name="textAreaBottom" fmla="*/ 62280 h 61920"/>
          </a:gdLst>
          <a:ahLst/>
          <a:rect l="textAreaLeft" t="textAreaTop" r="textAreaRight" b="textAreaBottom"/>
          <a:pathLst>
            <a:path w="96440" h="72867">
              <a:moveTo>
                <a:pt x="96440" y="18159"/>
              </a:moveTo>
              <a:cubicBezTo>
                <a:pt x="96434" y="16239"/>
                <a:pt x="95462" y="14298"/>
                <a:pt x="94716" y="12595"/>
              </a:cubicBezTo>
              <a:cubicBezTo>
                <a:pt x="93969" y="10891"/>
                <a:pt x="93164" y="9315"/>
                <a:pt x="91963" y="7945"/>
              </a:cubicBezTo>
              <a:cubicBezTo>
                <a:pt x="90761" y="6575"/>
                <a:pt x="89249" y="5363"/>
                <a:pt x="87505" y="4379"/>
              </a:cubicBezTo>
              <a:cubicBezTo>
                <a:pt x="85760" y="3394"/>
                <a:pt x="83645" y="2716"/>
                <a:pt x="81500" y="2034"/>
              </a:cubicBezTo>
              <a:cubicBezTo>
                <a:pt x="79355" y="1352"/>
                <a:pt x="77249" y="567"/>
                <a:pt x="74634" y="284"/>
              </a:cubicBezTo>
              <a:cubicBezTo>
                <a:pt x="72019" y="0"/>
                <a:pt x="68815" y="33"/>
                <a:pt x="65814" y="334"/>
              </a:cubicBezTo>
              <a:cubicBezTo>
                <a:pt x="62812" y="634"/>
                <a:pt x="59820" y="1278"/>
                <a:pt x="56621" y="2090"/>
              </a:cubicBezTo>
              <a:cubicBezTo>
                <a:pt x="53421" y="2902"/>
                <a:pt x="49672" y="3960"/>
                <a:pt x="46618" y="5203"/>
              </a:cubicBezTo>
              <a:cubicBezTo>
                <a:pt x="43563" y="6445"/>
                <a:pt x="41115" y="7921"/>
                <a:pt x="38294" y="9545"/>
              </a:cubicBezTo>
              <a:cubicBezTo>
                <a:pt x="35473" y="11170"/>
                <a:pt x="32497" y="13006"/>
                <a:pt x="29691" y="14951"/>
              </a:cubicBezTo>
              <a:cubicBezTo>
                <a:pt x="26885" y="16895"/>
                <a:pt x="23963" y="19005"/>
                <a:pt x="21456" y="21212"/>
              </a:cubicBezTo>
              <a:cubicBezTo>
                <a:pt x="18949" y="23419"/>
                <a:pt x="16835" y="25923"/>
                <a:pt x="14650" y="28194"/>
              </a:cubicBezTo>
              <a:cubicBezTo>
                <a:pt x="12465" y="30465"/>
                <a:pt x="10103" y="32668"/>
                <a:pt x="8345" y="34838"/>
              </a:cubicBezTo>
              <a:cubicBezTo>
                <a:pt x="6586" y="37008"/>
                <a:pt x="5250" y="38885"/>
                <a:pt x="4101" y="41212"/>
              </a:cubicBezTo>
              <a:cubicBezTo>
                <a:pt x="2953" y="43540"/>
                <a:pt x="2132" y="46404"/>
                <a:pt x="1455" y="48805"/>
              </a:cubicBezTo>
              <a:cubicBezTo>
                <a:pt x="778" y="51207"/>
                <a:pt x="0" y="53616"/>
                <a:pt x="40" y="55624"/>
              </a:cubicBezTo>
              <a:cubicBezTo>
                <a:pt x="80" y="57631"/>
                <a:pt x="968" y="59282"/>
                <a:pt x="1694" y="60849"/>
              </a:cubicBezTo>
              <a:cubicBezTo>
                <a:pt x="2420" y="62416"/>
                <a:pt x="3216" y="63744"/>
                <a:pt x="4398" y="65022"/>
              </a:cubicBezTo>
              <a:cubicBezTo>
                <a:pt x="5580" y="66300"/>
                <a:pt x="7071" y="67428"/>
                <a:pt x="8786" y="68517"/>
              </a:cubicBezTo>
              <a:cubicBezTo>
                <a:pt x="10501" y="69607"/>
                <a:pt x="12507" y="70851"/>
                <a:pt x="14690" y="71559"/>
              </a:cubicBezTo>
              <a:cubicBezTo>
                <a:pt x="16873" y="72267"/>
                <a:pt x="19317" y="72659"/>
                <a:pt x="21883" y="72763"/>
              </a:cubicBezTo>
              <a:cubicBezTo>
                <a:pt x="24449" y="72867"/>
                <a:pt x="27236" y="72565"/>
                <a:pt x="30087" y="72183"/>
              </a:cubicBezTo>
              <a:cubicBezTo>
                <a:pt x="32938" y="71801"/>
                <a:pt x="35962" y="71260"/>
                <a:pt x="38988" y="70471"/>
              </a:cubicBezTo>
              <a:cubicBezTo>
                <a:pt x="42014" y="69682"/>
                <a:pt x="45158" y="68654"/>
                <a:pt x="48243" y="67446"/>
              </a:cubicBezTo>
              <a:cubicBezTo>
                <a:pt x="51328" y="66238"/>
                <a:pt x="54473" y="64801"/>
                <a:pt x="57498" y="63220"/>
              </a:cubicBezTo>
              <a:cubicBezTo>
                <a:pt x="60523" y="61639"/>
                <a:pt x="63546" y="59851"/>
                <a:pt x="66396" y="57959"/>
              </a:cubicBezTo>
              <a:cubicBezTo>
                <a:pt x="69246" y="56067"/>
                <a:pt x="72032" y="53996"/>
                <a:pt x="74596" y="51865"/>
              </a:cubicBezTo>
              <a:cubicBezTo>
                <a:pt x="77160" y="49734"/>
                <a:pt x="79602" y="47459"/>
                <a:pt x="81782" y="45170"/>
              </a:cubicBezTo>
              <a:cubicBezTo>
                <a:pt x="83962" y="42881"/>
                <a:pt x="85966" y="40491"/>
                <a:pt x="87679" y="38133"/>
              </a:cubicBezTo>
              <a:cubicBezTo>
                <a:pt x="89392" y="35775"/>
                <a:pt x="90879" y="33359"/>
                <a:pt x="92058" y="31023"/>
              </a:cubicBezTo>
              <a:cubicBezTo>
                <a:pt x="93237" y="28687"/>
                <a:pt x="94023" y="26260"/>
                <a:pt x="94753" y="24116"/>
              </a:cubicBezTo>
              <a:cubicBezTo>
                <a:pt x="95483" y="21972"/>
                <a:pt x="96089" y="19400"/>
                <a:pt x="96440" y="1815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8</xdr:row>
      <xdr:rowOff>75960</xdr:rowOff>
    </xdr:from>
    <xdr:to>
      <xdr:col>4</xdr:col>
      <xdr:colOff>766440</xdr:colOff>
      <xdr:row>18</xdr:row>
      <xdr:rowOff>147600</xdr:rowOff>
    </xdr:to>
    <xdr:sp>
      <xdr:nvSpPr>
        <xdr:cNvPr id="159" name="PlotDat7_163|1~33_1"/>
        <xdr:cNvSpPr/>
      </xdr:nvSpPr>
      <xdr:spPr>
        <a:xfrm>
          <a:off x="3947400" y="3002040"/>
          <a:ext cx="70200" cy="71640"/>
        </a:xfrm>
        <a:custGeom>
          <a:avLst/>
          <a:gdLst>
            <a:gd name="textAreaLeft" fmla="*/ 0 w 70200"/>
            <a:gd name="textAreaRight" fmla="*/ 70560 w 7020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83582" h="85982">
              <a:moveTo>
                <a:pt x="83582" y="14413"/>
              </a:moveTo>
              <a:cubicBezTo>
                <a:pt x="83571" y="12275"/>
                <a:pt x="82919" y="10552"/>
                <a:pt x="82289" y="8881"/>
              </a:cubicBezTo>
              <a:cubicBezTo>
                <a:pt x="81659" y="7210"/>
                <a:pt x="80888" y="5628"/>
                <a:pt x="79804" y="4383"/>
              </a:cubicBezTo>
              <a:cubicBezTo>
                <a:pt x="78719" y="3139"/>
                <a:pt x="77354" y="2127"/>
                <a:pt x="75780" y="1410"/>
              </a:cubicBezTo>
              <a:cubicBezTo>
                <a:pt x="74207" y="692"/>
                <a:pt x="72335" y="154"/>
                <a:pt x="70365" y="77"/>
              </a:cubicBezTo>
              <a:cubicBezTo>
                <a:pt x="68396" y="0"/>
                <a:pt x="66222" y="478"/>
                <a:pt x="63960" y="950"/>
              </a:cubicBezTo>
              <a:cubicBezTo>
                <a:pt x="61697" y="1421"/>
                <a:pt x="59456" y="1997"/>
                <a:pt x="56787" y="2905"/>
              </a:cubicBezTo>
              <a:cubicBezTo>
                <a:pt x="54118" y="3814"/>
                <a:pt x="50820" y="5003"/>
                <a:pt x="47946" y="6403"/>
              </a:cubicBezTo>
              <a:cubicBezTo>
                <a:pt x="45072" y="7803"/>
                <a:pt x="42261" y="9469"/>
                <a:pt x="39543" y="11306"/>
              </a:cubicBezTo>
              <a:cubicBezTo>
                <a:pt x="36826" y="13143"/>
                <a:pt x="34133" y="15187"/>
                <a:pt x="31643" y="17424"/>
              </a:cubicBezTo>
              <a:cubicBezTo>
                <a:pt x="29153" y="19661"/>
                <a:pt x="27097" y="22184"/>
                <a:pt x="24602" y="24730"/>
              </a:cubicBezTo>
              <a:cubicBezTo>
                <a:pt x="22107" y="27276"/>
                <a:pt x="18926" y="29836"/>
                <a:pt x="16672" y="32705"/>
              </a:cubicBezTo>
              <a:cubicBezTo>
                <a:pt x="14418" y="35574"/>
                <a:pt x="12728" y="38904"/>
                <a:pt x="11078" y="41945"/>
              </a:cubicBezTo>
              <a:cubicBezTo>
                <a:pt x="9428" y="44986"/>
                <a:pt x="8135" y="48039"/>
                <a:pt x="6770" y="50953"/>
              </a:cubicBezTo>
              <a:cubicBezTo>
                <a:pt x="5404" y="53867"/>
                <a:pt x="3861" y="56799"/>
                <a:pt x="2883" y="59430"/>
              </a:cubicBezTo>
              <a:cubicBezTo>
                <a:pt x="1905" y="62061"/>
                <a:pt x="1341" y="64385"/>
                <a:pt x="904" y="66743"/>
              </a:cubicBezTo>
              <a:cubicBezTo>
                <a:pt x="468" y="69100"/>
                <a:pt x="341" y="71570"/>
                <a:pt x="261" y="73577"/>
              </a:cubicBezTo>
              <a:cubicBezTo>
                <a:pt x="181" y="75583"/>
                <a:pt x="0" y="77295"/>
                <a:pt x="425" y="78786"/>
              </a:cubicBezTo>
              <a:cubicBezTo>
                <a:pt x="850" y="80277"/>
                <a:pt x="1768" y="81526"/>
                <a:pt x="2810" y="82525"/>
              </a:cubicBezTo>
              <a:cubicBezTo>
                <a:pt x="3852" y="83524"/>
                <a:pt x="5166" y="84298"/>
                <a:pt x="6677" y="84784"/>
              </a:cubicBezTo>
              <a:cubicBezTo>
                <a:pt x="8188" y="85270"/>
                <a:pt x="9956" y="85278"/>
                <a:pt x="11879" y="85440"/>
              </a:cubicBezTo>
              <a:cubicBezTo>
                <a:pt x="13802" y="85602"/>
                <a:pt x="15954" y="85982"/>
                <a:pt x="18214" y="85757"/>
              </a:cubicBezTo>
              <a:cubicBezTo>
                <a:pt x="20474" y="85532"/>
                <a:pt x="22927" y="84958"/>
                <a:pt x="25438" y="84090"/>
              </a:cubicBezTo>
              <a:cubicBezTo>
                <a:pt x="27949" y="83222"/>
                <a:pt x="30612" y="81966"/>
                <a:pt x="33277" y="80548"/>
              </a:cubicBezTo>
              <a:cubicBezTo>
                <a:pt x="35942" y="79130"/>
                <a:pt x="38710" y="77442"/>
                <a:pt x="41426" y="75582"/>
              </a:cubicBezTo>
              <a:cubicBezTo>
                <a:pt x="44142" y="73722"/>
                <a:pt x="46910" y="71617"/>
                <a:pt x="49574" y="69386"/>
              </a:cubicBezTo>
              <a:cubicBezTo>
                <a:pt x="52238" y="67155"/>
                <a:pt x="54899" y="64711"/>
                <a:pt x="57407" y="62194"/>
              </a:cubicBezTo>
              <a:cubicBezTo>
                <a:pt x="59915" y="59677"/>
                <a:pt x="62366" y="56989"/>
                <a:pt x="64623" y="54284"/>
              </a:cubicBezTo>
              <a:cubicBezTo>
                <a:pt x="66880" y="51579"/>
                <a:pt x="69029" y="48751"/>
                <a:pt x="70948" y="45961"/>
              </a:cubicBezTo>
              <a:cubicBezTo>
                <a:pt x="72867" y="43171"/>
                <a:pt x="74628" y="40311"/>
                <a:pt x="76135" y="37544"/>
              </a:cubicBezTo>
              <a:cubicBezTo>
                <a:pt x="77642" y="34777"/>
                <a:pt x="78950" y="31995"/>
                <a:pt x="79987" y="29357"/>
              </a:cubicBezTo>
              <a:cubicBezTo>
                <a:pt x="81024" y="26719"/>
                <a:pt x="81757" y="24205"/>
                <a:pt x="82356" y="21714"/>
              </a:cubicBezTo>
              <a:cubicBezTo>
                <a:pt x="82955" y="19223"/>
                <a:pt x="83327" y="15934"/>
                <a:pt x="83582" y="144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2920</xdr:colOff>
      <xdr:row>18</xdr:row>
      <xdr:rowOff>86760</xdr:rowOff>
    </xdr:from>
    <xdr:to>
      <xdr:col>4</xdr:col>
      <xdr:colOff>766440</xdr:colOff>
      <xdr:row>18</xdr:row>
      <xdr:rowOff>147600</xdr:rowOff>
    </xdr:to>
    <xdr:sp>
      <xdr:nvSpPr>
        <xdr:cNvPr id="160" name="PlotDat7_161|1~33_1"/>
        <xdr:cNvSpPr/>
      </xdr:nvSpPr>
      <xdr:spPr>
        <a:xfrm>
          <a:off x="3934080" y="3012840"/>
          <a:ext cx="83520" cy="60840"/>
        </a:xfrm>
        <a:custGeom>
          <a:avLst/>
          <a:gdLst>
            <a:gd name="textAreaLeft" fmla="*/ 0 w 83520"/>
            <a:gd name="textAreaRight" fmla="*/ 83880 w 8352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94297" h="74324">
              <a:moveTo>
                <a:pt x="93810" y="18544"/>
              </a:moveTo>
              <a:cubicBezTo>
                <a:pt x="93805" y="16592"/>
                <a:pt x="94227" y="14625"/>
                <a:pt x="93828" y="12829"/>
              </a:cubicBezTo>
              <a:cubicBezTo>
                <a:pt x="93430" y="11032"/>
                <a:pt x="92476" y="9258"/>
                <a:pt x="91419" y="7762"/>
              </a:cubicBezTo>
              <a:cubicBezTo>
                <a:pt x="90361" y="6267"/>
                <a:pt x="89020" y="4941"/>
                <a:pt x="87482" y="3858"/>
              </a:cubicBezTo>
              <a:cubicBezTo>
                <a:pt x="85944" y="2775"/>
                <a:pt x="84197" y="1813"/>
                <a:pt x="82188" y="1267"/>
              </a:cubicBezTo>
              <a:cubicBezTo>
                <a:pt x="80177" y="721"/>
                <a:pt x="78031" y="768"/>
                <a:pt x="75422" y="582"/>
              </a:cubicBezTo>
              <a:cubicBezTo>
                <a:pt x="72813" y="397"/>
                <a:pt x="69602" y="0"/>
                <a:pt x="66534" y="152"/>
              </a:cubicBezTo>
              <a:cubicBezTo>
                <a:pt x="63466" y="304"/>
                <a:pt x="59926" y="733"/>
                <a:pt x="57014" y="1492"/>
              </a:cubicBezTo>
              <a:cubicBezTo>
                <a:pt x="54102" y="2252"/>
                <a:pt x="51827" y="3417"/>
                <a:pt x="49066" y="4705"/>
              </a:cubicBezTo>
              <a:cubicBezTo>
                <a:pt x="46305" y="5994"/>
                <a:pt x="43396" y="7528"/>
                <a:pt x="40444" y="9223"/>
              </a:cubicBezTo>
              <a:cubicBezTo>
                <a:pt x="37492" y="10917"/>
                <a:pt x="34357" y="12836"/>
                <a:pt x="31357" y="14872"/>
              </a:cubicBezTo>
              <a:cubicBezTo>
                <a:pt x="28357" y="16908"/>
                <a:pt x="25208" y="19176"/>
                <a:pt x="22442" y="21436"/>
              </a:cubicBezTo>
              <a:cubicBezTo>
                <a:pt x="19676" y="23696"/>
                <a:pt x="16882" y="26132"/>
                <a:pt x="14757" y="28432"/>
              </a:cubicBezTo>
              <a:cubicBezTo>
                <a:pt x="12632" y="30732"/>
                <a:pt x="11408" y="32979"/>
                <a:pt x="9689" y="35232"/>
              </a:cubicBezTo>
              <a:cubicBezTo>
                <a:pt x="7969" y="37485"/>
                <a:pt x="5942" y="39749"/>
                <a:pt x="4443" y="41947"/>
              </a:cubicBezTo>
              <a:cubicBezTo>
                <a:pt x="2944" y="44145"/>
                <a:pt x="1383" y="46104"/>
                <a:pt x="691" y="48415"/>
              </a:cubicBezTo>
              <a:cubicBezTo>
                <a:pt x="0" y="50727"/>
                <a:pt x="274" y="53572"/>
                <a:pt x="293" y="55816"/>
              </a:cubicBezTo>
              <a:cubicBezTo>
                <a:pt x="312" y="58060"/>
                <a:pt x="272" y="59995"/>
                <a:pt x="808" y="61877"/>
              </a:cubicBezTo>
              <a:cubicBezTo>
                <a:pt x="1345" y="63759"/>
                <a:pt x="2330" y="65704"/>
                <a:pt x="3512" y="67108"/>
              </a:cubicBezTo>
              <a:cubicBezTo>
                <a:pt x="4695" y="68513"/>
                <a:pt x="6186" y="69298"/>
                <a:pt x="7901" y="70306"/>
              </a:cubicBezTo>
              <a:cubicBezTo>
                <a:pt x="9616" y="71314"/>
                <a:pt x="11621" y="72499"/>
                <a:pt x="13804" y="73156"/>
              </a:cubicBezTo>
              <a:cubicBezTo>
                <a:pt x="15986" y="73814"/>
                <a:pt x="18429" y="74172"/>
                <a:pt x="20995" y="74248"/>
              </a:cubicBezTo>
              <a:cubicBezTo>
                <a:pt x="23562" y="74324"/>
                <a:pt x="26347" y="73999"/>
                <a:pt x="29198" y="73611"/>
              </a:cubicBezTo>
              <a:cubicBezTo>
                <a:pt x="32049" y="73223"/>
                <a:pt x="35073" y="72710"/>
                <a:pt x="38099" y="71921"/>
              </a:cubicBezTo>
              <a:cubicBezTo>
                <a:pt x="41124" y="71132"/>
                <a:pt x="44268" y="70099"/>
                <a:pt x="47353" y="68878"/>
              </a:cubicBezTo>
              <a:cubicBezTo>
                <a:pt x="50438" y="67657"/>
                <a:pt x="53582" y="66201"/>
                <a:pt x="56607" y="64595"/>
              </a:cubicBezTo>
              <a:cubicBezTo>
                <a:pt x="59632" y="62989"/>
                <a:pt x="62655" y="61170"/>
                <a:pt x="65504" y="59240"/>
              </a:cubicBezTo>
              <a:cubicBezTo>
                <a:pt x="68353" y="57310"/>
                <a:pt x="71138" y="55196"/>
                <a:pt x="73702" y="53017"/>
              </a:cubicBezTo>
              <a:cubicBezTo>
                <a:pt x="76266" y="50838"/>
                <a:pt x="78709" y="48511"/>
                <a:pt x="80889" y="46167"/>
              </a:cubicBezTo>
              <a:cubicBezTo>
                <a:pt x="83069" y="43823"/>
                <a:pt x="85071" y="41371"/>
                <a:pt x="86784" y="38951"/>
              </a:cubicBezTo>
              <a:cubicBezTo>
                <a:pt x="88496" y="36531"/>
                <a:pt x="89984" y="34051"/>
                <a:pt x="91163" y="31649"/>
              </a:cubicBezTo>
              <a:cubicBezTo>
                <a:pt x="92342" y="29247"/>
                <a:pt x="93416" y="26723"/>
                <a:pt x="93856" y="24539"/>
              </a:cubicBezTo>
              <a:cubicBezTo>
                <a:pt x="94297" y="22355"/>
                <a:pt x="93820" y="19793"/>
                <a:pt x="93810" y="185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19</xdr:row>
      <xdr:rowOff>40320</xdr:rowOff>
    </xdr:from>
    <xdr:to>
      <xdr:col>4</xdr:col>
      <xdr:colOff>663840</xdr:colOff>
      <xdr:row>19</xdr:row>
      <xdr:rowOff>115920</xdr:rowOff>
    </xdr:to>
    <xdr:sp>
      <xdr:nvSpPr>
        <xdr:cNvPr id="161" name="PlotDat7_139|1~33_1"/>
        <xdr:cNvSpPr/>
      </xdr:nvSpPr>
      <xdr:spPr>
        <a:xfrm>
          <a:off x="3854160" y="3129120"/>
          <a:ext cx="60840" cy="75600"/>
        </a:xfrm>
        <a:custGeom>
          <a:avLst/>
          <a:gdLst>
            <a:gd name="textAreaLeft" fmla="*/ 0 w 60840"/>
            <a:gd name="textAreaRight" fmla="*/ 61200 w 6084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75009" h="90355">
              <a:moveTo>
                <a:pt x="74554" y="10552"/>
              </a:moveTo>
              <a:cubicBezTo>
                <a:pt x="74543" y="8663"/>
                <a:pt x="75001" y="7224"/>
                <a:pt x="74607" y="5843"/>
              </a:cubicBezTo>
              <a:cubicBezTo>
                <a:pt x="74213" y="4461"/>
                <a:pt x="73260" y="3174"/>
                <a:pt x="72192" y="2265"/>
              </a:cubicBezTo>
              <a:cubicBezTo>
                <a:pt x="71124" y="1356"/>
                <a:pt x="69757" y="718"/>
                <a:pt x="68196" y="390"/>
              </a:cubicBezTo>
              <a:cubicBezTo>
                <a:pt x="66634" y="62"/>
                <a:pt x="64707" y="0"/>
                <a:pt x="62821" y="295"/>
              </a:cubicBezTo>
              <a:cubicBezTo>
                <a:pt x="60936" y="591"/>
                <a:pt x="58825" y="1297"/>
                <a:pt x="56881" y="2164"/>
              </a:cubicBezTo>
              <a:cubicBezTo>
                <a:pt x="54937" y="3031"/>
                <a:pt x="53145" y="4127"/>
                <a:pt x="51161" y="5498"/>
              </a:cubicBezTo>
              <a:cubicBezTo>
                <a:pt x="49176" y="6869"/>
                <a:pt x="47189" y="8530"/>
                <a:pt x="44972" y="10387"/>
              </a:cubicBezTo>
              <a:cubicBezTo>
                <a:pt x="42756" y="12243"/>
                <a:pt x="40424" y="14312"/>
                <a:pt x="37867" y="16639"/>
              </a:cubicBezTo>
              <a:cubicBezTo>
                <a:pt x="35310" y="18965"/>
                <a:pt x="32121" y="21609"/>
                <a:pt x="29633" y="24346"/>
              </a:cubicBezTo>
              <a:cubicBezTo>
                <a:pt x="27144" y="27082"/>
                <a:pt x="25194" y="30175"/>
                <a:pt x="22935" y="33059"/>
              </a:cubicBezTo>
              <a:cubicBezTo>
                <a:pt x="20675" y="35943"/>
                <a:pt x="18253" y="38775"/>
                <a:pt x="16075" y="41649"/>
              </a:cubicBezTo>
              <a:cubicBezTo>
                <a:pt x="13897" y="44523"/>
                <a:pt x="11640" y="47428"/>
                <a:pt x="9863" y="50307"/>
              </a:cubicBezTo>
              <a:cubicBezTo>
                <a:pt x="8085" y="53187"/>
                <a:pt x="6764" y="56142"/>
                <a:pt x="5412" y="58925"/>
              </a:cubicBezTo>
              <a:cubicBezTo>
                <a:pt x="4062" y="61709"/>
                <a:pt x="2611" y="64546"/>
                <a:pt x="1752" y="67010"/>
              </a:cubicBezTo>
              <a:cubicBezTo>
                <a:pt x="894" y="69474"/>
                <a:pt x="520" y="71640"/>
                <a:pt x="260" y="73711"/>
              </a:cubicBezTo>
              <a:cubicBezTo>
                <a:pt x="0" y="75782"/>
                <a:pt x="94" y="77664"/>
                <a:pt x="194" y="79438"/>
              </a:cubicBezTo>
              <a:cubicBezTo>
                <a:pt x="294" y="81212"/>
                <a:pt x="390" y="82859"/>
                <a:pt x="860" y="84357"/>
              </a:cubicBezTo>
              <a:cubicBezTo>
                <a:pt x="1330" y="85856"/>
                <a:pt x="2072" y="87496"/>
                <a:pt x="3012" y="88430"/>
              </a:cubicBezTo>
              <a:cubicBezTo>
                <a:pt x="3952" y="89363"/>
                <a:pt x="5134" y="89678"/>
                <a:pt x="6497" y="89963"/>
              </a:cubicBezTo>
              <a:cubicBezTo>
                <a:pt x="7860" y="90248"/>
                <a:pt x="9454" y="90355"/>
                <a:pt x="11187" y="90143"/>
              </a:cubicBezTo>
              <a:cubicBezTo>
                <a:pt x="12920" y="89931"/>
                <a:pt x="14860" y="89480"/>
                <a:pt x="16897" y="88688"/>
              </a:cubicBezTo>
              <a:cubicBezTo>
                <a:pt x="18934" y="87896"/>
                <a:pt x="21145" y="86746"/>
                <a:pt x="23407" y="85391"/>
              </a:cubicBezTo>
              <a:cubicBezTo>
                <a:pt x="25668" y="84036"/>
                <a:pt x="28068" y="82394"/>
                <a:pt x="30469" y="80558"/>
              </a:cubicBezTo>
              <a:cubicBezTo>
                <a:pt x="32869" y="78722"/>
                <a:pt x="35363" y="76621"/>
                <a:pt x="37810" y="74374"/>
              </a:cubicBezTo>
              <a:cubicBezTo>
                <a:pt x="40257" y="72127"/>
                <a:pt x="42750" y="69648"/>
                <a:pt x="45150" y="67077"/>
              </a:cubicBezTo>
              <a:cubicBezTo>
                <a:pt x="47550" y="64506"/>
                <a:pt x="49948" y="61744"/>
                <a:pt x="52207" y="58947"/>
              </a:cubicBezTo>
              <a:cubicBezTo>
                <a:pt x="54467" y="56150"/>
                <a:pt x="56675" y="53211"/>
                <a:pt x="58708" y="50297"/>
              </a:cubicBezTo>
              <a:cubicBezTo>
                <a:pt x="60741" y="47383"/>
                <a:pt x="62674" y="44381"/>
                <a:pt x="64402" y="41461"/>
              </a:cubicBezTo>
              <a:cubicBezTo>
                <a:pt x="66130" y="38541"/>
                <a:pt x="67718" y="35591"/>
                <a:pt x="69075" y="32777"/>
              </a:cubicBezTo>
              <a:cubicBezTo>
                <a:pt x="70431" y="29963"/>
                <a:pt x="71610" y="27177"/>
                <a:pt x="72543" y="24577"/>
              </a:cubicBezTo>
              <a:cubicBezTo>
                <a:pt x="73476" y="21977"/>
                <a:pt x="74339" y="19516"/>
                <a:pt x="74674" y="17179"/>
              </a:cubicBezTo>
              <a:cubicBezTo>
                <a:pt x="75009" y="14842"/>
                <a:pt x="74579" y="11933"/>
                <a:pt x="74554" y="1055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20</xdr:row>
      <xdr:rowOff>33120</xdr:rowOff>
    </xdr:from>
    <xdr:to>
      <xdr:col>4</xdr:col>
      <xdr:colOff>579960</xdr:colOff>
      <xdr:row>20</xdr:row>
      <xdr:rowOff>104760</xdr:rowOff>
    </xdr:to>
    <xdr:sp>
      <xdr:nvSpPr>
        <xdr:cNvPr id="162" name="PlotDat7_113|1~33_1"/>
        <xdr:cNvSpPr/>
      </xdr:nvSpPr>
      <xdr:spPr>
        <a:xfrm>
          <a:off x="3760920" y="3284280"/>
          <a:ext cx="70200" cy="71640"/>
        </a:xfrm>
        <a:custGeom>
          <a:avLst/>
          <a:gdLst>
            <a:gd name="textAreaLeft" fmla="*/ 0 w 70200"/>
            <a:gd name="textAreaRight" fmla="*/ 70560 w 7020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75009" h="83068">
              <a:moveTo>
                <a:pt x="75007" y="10948"/>
              </a:moveTo>
              <a:cubicBezTo>
                <a:pt x="75009" y="8996"/>
                <a:pt x="74876" y="7710"/>
                <a:pt x="74439" y="6368"/>
              </a:cubicBezTo>
              <a:cubicBezTo>
                <a:pt x="74003" y="5027"/>
                <a:pt x="73283" y="3833"/>
                <a:pt x="72387" y="2899"/>
              </a:cubicBezTo>
              <a:cubicBezTo>
                <a:pt x="71490" y="1966"/>
                <a:pt x="70359" y="1241"/>
                <a:pt x="69059" y="767"/>
              </a:cubicBezTo>
              <a:cubicBezTo>
                <a:pt x="67760" y="292"/>
                <a:pt x="66321" y="102"/>
                <a:pt x="64590" y="51"/>
              </a:cubicBezTo>
              <a:cubicBezTo>
                <a:pt x="62859" y="0"/>
                <a:pt x="60651" y="21"/>
                <a:pt x="58675" y="458"/>
              </a:cubicBezTo>
              <a:cubicBezTo>
                <a:pt x="56699" y="895"/>
                <a:pt x="54819" y="1708"/>
                <a:pt x="52736" y="2675"/>
              </a:cubicBezTo>
              <a:cubicBezTo>
                <a:pt x="50654" y="3643"/>
                <a:pt x="48540" y="4863"/>
                <a:pt x="46177" y="6267"/>
              </a:cubicBezTo>
              <a:cubicBezTo>
                <a:pt x="43814" y="7672"/>
                <a:pt x="40894" y="9274"/>
                <a:pt x="38557" y="11101"/>
              </a:cubicBezTo>
              <a:cubicBezTo>
                <a:pt x="36220" y="12927"/>
                <a:pt x="34409" y="14925"/>
                <a:pt x="32155" y="17225"/>
              </a:cubicBezTo>
              <a:cubicBezTo>
                <a:pt x="29902" y="19526"/>
                <a:pt x="27455" y="22231"/>
                <a:pt x="25035" y="24901"/>
              </a:cubicBezTo>
              <a:cubicBezTo>
                <a:pt x="22614" y="27571"/>
                <a:pt x="19633" y="30589"/>
                <a:pt x="17634" y="33246"/>
              </a:cubicBezTo>
              <a:cubicBezTo>
                <a:pt x="15635" y="35903"/>
                <a:pt x="14650" y="38166"/>
                <a:pt x="13044" y="40848"/>
              </a:cubicBezTo>
              <a:cubicBezTo>
                <a:pt x="11437" y="43529"/>
                <a:pt x="9564" y="46672"/>
                <a:pt x="7996" y="49335"/>
              </a:cubicBezTo>
              <a:cubicBezTo>
                <a:pt x="6429" y="51999"/>
                <a:pt x="4745" y="54345"/>
                <a:pt x="3639" y="56829"/>
              </a:cubicBezTo>
              <a:cubicBezTo>
                <a:pt x="2534" y="59314"/>
                <a:pt x="1888" y="61936"/>
                <a:pt x="1360" y="64242"/>
              </a:cubicBezTo>
              <a:cubicBezTo>
                <a:pt x="833" y="66549"/>
                <a:pt x="647" y="68631"/>
                <a:pt x="471" y="70668"/>
              </a:cubicBezTo>
              <a:cubicBezTo>
                <a:pt x="295" y="72706"/>
                <a:pt x="0" y="74873"/>
                <a:pt x="305" y="76470"/>
              </a:cubicBezTo>
              <a:cubicBezTo>
                <a:pt x="610" y="78066"/>
                <a:pt x="1386" y="79331"/>
                <a:pt x="2303" y="80250"/>
              </a:cubicBezTo>
              <a:cubicBezTo>
                <a:pt x="3220" y="81169"/>
                <a:pt x="4439" y="81514"/>
                <a:pt x="5810" y="81980"/>
              </a:cubicBezTo>
              <a:cubicBezTo>
                <a:pt x="7181" y="82446"/>
                <a:pt x="8784" y="83068"/>
                <a:pt x="10527" y="83045"/>
              </a:cubicBezTo>
              <a:cubicBezTo>
                <a:pt x="12270" y="83022"/>
                <a:pt x="14222" y="82438"/>
                <a:pt x="16271" y="81843"/>
              </a:cubicBezTo>
              <a:cubicBezTo>
                <a:pt x="18320" y="81248"/>
                <a:pt x="20546" y="80509"/>
                <a:pt x="22822" y="79474"/>
              </a:cubicBezTo>
              <a:cubicBezTo>
                <a:pt x="25098" y="78439"/>
                <a:pt x="27513" y="77134"/>
                <a:pt x="29929" y="75633"/>
              </a:cubicBezTo>
              <a:cubicBezTo>
                <a:pt x="32345" y="74132"/>
                <a:pt x="34855" y="72376"/>
                <a:pt x="37318" y="70466"/>
              </a:cubicBezTo>
              <a:cubicBezTo>
                <a:pt x="39781" y="68556"/>
                <a:pt x="42292" y="66420"/>
                <a:pt x="44707" y="64175"/>
              </a:cubicBezTo>
              <a:cubicBezTo>
                <a:pt x="47122" y="61930"/>
                <a:pt x="49535" y="59491"/>
                <a:pt x="51809" y="56998"/>
              </a:cubicBezTo>
              <a:cubicBezTo>
                <a:pt x="54083" y="54505"/>
                <a:pt x="56305" y="51860"/>
                <a:pt x="58351" y="49214"/>
              </a:cubicBezTo>
              <a:cubicBezTo>
                <a:pt x="60397" y="46568"/>
                <a:pt x="62346" y="43818"/>
                <a:pt x="64085" y="41120"/>
              </a:cubicBezTo>
              <a:cubicBezTo>
                <a:pt x="65824" y="38422"/>
                <a:pt x="67421" y="35673"/>
                <a:pt x="68787" y="33028"/>
              </a:cubicBezTo>
              <a:cubicBezTo>
                <a:pt x="70153" y="30383"/>
                <a:pt x="71339" y="27738"/>
                <a:pt x="72279" y="25247"/>
              </a:cubicBezTo>
              <a:cubicBezTo>
                <a:pt x="73219" y="22756"/>
                <a:pt x="73970" y="20463"/>
                <a:pt x="74425" y="18080"/>
              </a:cubicBezTo>
              <a:cubicBezTo>
                <a:pt x="74880" y="15697"/>
                <a:pt x="74886" y="12434"/>
                <a:pt x="75007" y="1094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19</xdr:row>
      <xdr:rowOff>21240</xdr:rowOff>
    </xdr:from>
    <xdr:to>
      <xdr:col>4</xdr:col>
      <xdr:colOff>692280</xdr:colOff>
      <xdr:row>19</xdr:row>
      <xdr:rowOff>79560</xdr:rowOff>
    </xdr:to>
    <xdr:sp>
      <xdr:nvSpPr>
        <xdr:cNvPr id="163" name="PlotDat7_143|1~33_1"/>
        <xdr:cNvSpPr/>
      </xdr:nvSpPr>
      <xdr:spPr>
        <a:xfrm>
          <a:off x="3863520" y="3110040"/>
          <a:ext cx="79920" cy="58320"/>
        </a:xfrm>
        <a:custGeom>
          <a:avLst/>
          <a:gdLst>
            <a:gd name="textAreaLeft" fmla="*/ 0 w 79920"/>
            <a:gd name="textAreaRight" fmla="*/ 80280 w 7992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90011" h="67037">
              <a:moveTo>
                <a:pt x="90011" y="17445"/>
              </a:moveTo>
              <a:cubicBezTo>
                <a:pt x="89993" y="15549"/>
                <a:pt x="88869" y="13558"/>
                <a:pt x="88107" y="11902"/>
              </a:cubicBezTo>
              <a:cubicBezTo>
                <a:pt x="87345" y="10246"/>
                <a:pt x="86605" y="8810"/>
                <a:pt x="85439" y="7507"/>
              </a:cubicBezTo>
              <a:cubicBezTo>
                <a:pt x="84272" y="6204"/>
                <a:pt x="82801" y="5039"/>
                <a:pt x="81108" y="4080"/>
              </a:cubicBezTo>
              <a:cubicBezTo>
                <a:pt x="79415" y="3120"/>
                <a:pt x="77184" y="2388"/>
                <a:pt x="75283" y="1749"/>
              </a:cubicBezTo>
              <a:cubicBezTo>
                <a:pt x="73381" y="1111"/>
                <a:pt x="71724" y="495"/>
                <a:pt x="69699" y="247"/>
              </a:cubicBezTo>
              <a:cubicBezTo>
                <a:pt x="67673" y="0"/>
                <a:pt x="65645" y="36"/>
                <a:pt x="63129" y="264"/>
              </a:cubicBezTo>
              <a:cubicBezTo>
                <a:pt x="60613" y="493"/>
                <a:pt x="57470" y="967"/>
                <a:pt x="54606" y="1618"/>
              </a:cubicBezTo>
              <a:cubicBezTo>
                <a:pt x="51741" y="2270"/>
                <a:pt x="48855" y="3138"/>
                <a:pt x="45943" y="4177"/>
              </a:cubicBezTo>
              <a:cubicBezTo>
                <a:pt x="43031" y="5215"/>
                <a:pt x="40038" y="6463"/>
                <a:pt x="37129" y="7849"/>
              </a:cubicBezTo>
              <a:cubicBezTo>
                <a:pt x="34220" y="9235"/>
                <a:pt x="31224" y="10812"/>
                <a:pt x="28489" y="12490"/>
              </a:cubicBezTo>
              <a:cubicBezTo>
                <a:pt x="25753" y="14168"/>
                <a:pt x="22993" y="15904"/>
                <a:pt x="20718" y="17921"/>
              </a:cubicBezTo>
              <a:cubicBezTo>
                <a:pt x="18443" y="19937"/>
                <a:pt x="16644" y="22530"/>
                <a:pt x="14838" y="24588"/>
              </a:cubicBezTo>
              <a:cubicBezTo>
                <a:pt x="13032" y="26645"/>
                <a:pt x="11511" y="28252"/>
                <a:pt x="9881" y="30266"/>
              </a:cubicBezTo>
              <a:cubicBezTo>
                <a:pt x="8252" y="32279"/>
                <a:pt x="6383" y="34414"/>
                <a:pt x="5062" y="36670"/>
              </a:cubicBezTo>
              <a:cubicBezTo>
                <a:pt x="3740" y="38926"/>
                <a:pt x="2781" y="41637"/>
                <a:pt x="1957" y="43803"/>
              </a:cubicBezTo>
              <a:cubicBezTo>
                <a:pt x="1132" y="45969"/>
                <a:pt x="228" y="47781"/>
                <a:pt x="114" y="49669"/>
              </a:cubicBezTo>
              <a:cubicBezTo>
                <a:pt x="0" y="51557"/>
                <a:pt x="659" y="53521"/>
                <a:pt x="1273" y="55131"/>
              </a:cubicBezTo>
              <a:cubicBezTo>
                <a:pt x="1887" y="56740"/>
                <a:pt x="2696" y="58058"/>
                <a:pt x="3800" y="59323"/>
              </a:cubicBezTo>
              <a:cubicBezTo>
                <a:pt x="4904" y="60589"/>
                <a:pt x="6298" y="61664"/>
                <a:pt x="7900" y="62721"/>
              </a:cubicBezTo>
              <a:cubicBezTo>
                <a:pt x="9502" y="63777"/>
                <a:pt x="11376" y="64969"/>
                <a:pt x="13415" y="65663"/>
              </a:cubicBezTo>
              <a:cubicBezTo>
                <a:pt x="15454" y="66358"/>
                <a:pt x="17737" y="66737"/>
                <a:pt x="20134" y="66887"/>
              </a:cubicBezTo>
              <a:cubicBezTo>
                <a:pt x="22531" y="67037"/>
                <a:pt x="25136" y="66847"/>
                <a:pt x="27799" y="66565"/>
              </a:cubicBezTo>
              <a:cubicBezTo>
                <a:pt x="30462" y="66283"/>
                <a:pt x="33288" y="65856"/>
                <a:pt x="36115" y="65197"/>
              </a:cubicBezTo>
              <a:cubicBezTo>
                <a:pt x="38942" y="64538"/>
                <a:pt x="41880" y="63659"/>
                <a:pt x="44762" y="62609"/>
              </a:cubicBezTo>
              <a:cubicBezTo>
                <a:pt x="47644" y="61559"/>
                <a:pt x="50582" y="60298"/>
                <a:pt x="53409" y="58898"/>
              </a:cubicBezTo>
              <a:cubicBezTo>
                <a:pt x="56236" y="57498"/>
                <a:pt x="59060" y="55904"/>
                <a:pt x="61723" y="54208"/>
              </a:cubicBezTo>
              <a:cubicBezTo>
                <a:pt x="64386" y="52512"/>
                <a:pt x="66988" y="50647"/>
                <a:pt x="69384" y="48719"/>
              </a:cubicBezTo>
              <a:cubicBezTo>
                <a:pt x="71780" y="46791"/>
                <a:pt x="74061" y="44726"/>
                <a:pt x="76098" y="42641"/>
              </a:cubicBezTo>
              <a:cubicBezTo>
                <a:pt x="78135" y="40556"/>
                <a:pt x="80007" y="38371"/>
                <a:pt x="81607" y="36209"/>
              </a:cubicBezTo>
              <a:cubicBezTo>
                <a:pt x="83207" y="34047"/>
                <a:pt x="84596" y="31825"/>
                <a:pt x="85698" y="29669"/>
              </a:cubicBezTo>
              <a:cubicBezTo>
                <a:pt x="86800" y="27513"/>
                <a:pt x="87498" y="25311"/>
                <a:pt x="88217" y="23274"/>
              </a:cubicBezTo>
              <a:cubicBezTo>
                <a:pt x="88936" y="21237"/>
                <a:pt x="89637" y="18659"/>
                <a:pt x="90011" y="1744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20</xdr:row>
      <xdr:rowOff>123840</xdr:rowOff>
    </xdr:from>
    <xdr:to>
      <xdr:col>4</xdr:col>
      <xdr:colOff>349920</xdr:colOff>
      <xdr:row>21</xdr:row>
      <xdr:rowOff>28440</xdr:rowOff>
    </xdr:to>
    <xdr:sp>
      <xdr:nvSpPr>
        <xdr:cNvPr id="164" name="PlotDat7_49|1~33_1"/>
        <xdr:cNvSpPr/>
      </xdr:nvSpPr>
      <xdr:spPr>
        <a:xfrm>
          <a:off x="3530880" y="3375000"/>
          <a:ext cx="70200" cy="67320"/>
        </a:xfrm>
        <a:custGeom>
          <a:avLst/>
          <a:gdLst>
            <a:gd name="textAreaLeft" fmla="*/ 0 w 70200"/>
            <a:gd name="textAreaRight" fmla="*/ 70560 w 70200"/>
            <a:gd name="textAreaTop" fmla="*/ 0 h 67320"/>
            <a:gd name="textAreaBottom" fmla="*/ 67680 h 67320"/>
          </a:gdLst>
          <a:ahLst/>
          <a:rect l="textAreaLeft" t="textAreaTop" r="textAreaRight" b="textAreaBottom"/>
          <a:pathLst>
            <a:path w="70723" h="80153">
              <a:moveTo>
                <a:pt x="70314" y="16338"/>
              </a:moveTo>
              <a:cubicBezTo>
                <a:pt x="70306" y="14322"/>
                <a:pt x="70696" y="12397"/>
                <a:pt x="70349" y="10688"/>
              </a:cubicBezTo>
              <a:cubicBezTo>
                <a:pt x="70002" y="8979"/>
                <a:pt x="69170" y="7398"/>
                <a:pt x="68236" y="6086"/>
              </a:cubicBezTo>
              <a:cubicBezTo>
                <a:pt x="67301" y="4775"/>
                <a:pt x="66108" y="3665"/>
                <a:pt x="64745" y="2819"/>
              </a:cubicBezTo>
              <a:cubicBezTo>
                <a:pt x="63383" y="1973"/>
                <a:pt x="61566" y="1454"/>
                <a:pt x="60060" y="1015"/>
              </a:cubicBezTo>
              <a:cubicBezTo>
                <a:pt x="58554" y="576"/>
                <a:pt x="57483" y="0"/>
                <a:pt x="55708" y="184"/>
              </a:cubicBezTo>
              <a:cubicBezTo>
                <a:pt x="53932" y="368"/>
                <a:pt x="51558" y="1339"/>
                <a:pt x="49409" y="2118"/>
              </a:cubicBezTo>
              <a:cubicBezTo>
                <a:pt x="47259" y="2898"/>
                <a:pt x="45115" y="3720"/>
                <a:pt x="42808" y="4865"/>
              </a:cubicBezTo>
              <a:cubicBezTo>
                <a:pt x="40502" y="6010"/>
                <a:pt x="38107" y="7414"/>
                <a:pt x="35566" y="8992"/>
              </a:cubicBezTo>
              <a:cubicBezTo>
                <a:pt x="33025" y="10571"/>
                <a:pt x="29900" y="12387"/>
                <a:pt x="27557" y="14339"/>
              </a:cubicBezTo>
              <a:cubicBezTo>
                <a:pt x="25216" y="16290"/>
                <a:pt x="23485" y="18462"/>
                <a:pt x="21518" y="20701"/>
              </a:cubicBezTo>
              <a:cubicBezTo>
                <a:pt x="19551" y="22939"/>
                <a:pt x="17502" y="25377"/>
                <a:pt x="15755" y="27770"/>
              </a:cubicBezTo>
              <a:cubicBezTo>
                <a:pt x="14008" y="30162"/>
                <a:pt x="12641" y="32546"/>
                <a:pt x="11032" y="35055"/>
              </a:cubicBezTo>
              <a:cubicBezTo>
                <a:pt x="9422" y="37564"/>
                <a:pt x="7590" y="40153"/>
                <a:pt x="6100" y="42822"/>
              </a:cubicBezTo>
              <a:cubicBezTo>
                <a:pt x="4609" y="45491"/>
                <a:pt x="3051" y="48581"/>
                <a:pt x="2091" y="51072"/>
              </a:cubicBezTo>
              <a:cubicBezTo>
                <a:pt x="1131" y="53562"/>
                <a:pt x="682" y="55657"/>
                <a:pt x="341" y="57765"/>
              </a:cubicBezTo>
              <a:cubicBezTo>
                <a:pt x="0" y="59874"/>
                <a:pt x="29" y="61759"/>
                <a:pt x="46" y="63724"/>
              </a:cubicBezTo>
              <a:cubicBezTo>
                <a:pt x="63" y="65689"/>
                <a:pt x="39" y="67824"/>
                <a:pt x="445" y="69554"/>
              </a:cubicBezTo>
              <a:cubicBezTo>
                <a:pt x="851" y="71284"/>
                <a:pt x="1591" y="72778"/>
                <a:pt x="2481" y="74107"/>
              </a:cubicBezTo>
              <a:cubicBezTo>
                <a:pt x="3371" y="75435"/>
                <a:pt x="4494" y="76572"/>
                <a:pt x="5785" y="77525"/>
              </a:cubicBezTo>
              <a:cubicBezTo>
                <a:pt x="7075" y="78478"/>
                <a:pt x="8584" y="79501"/>
                <a:pt x="10226" y="79827"/>
              </a:cubicBezTo>
              <a:cubicBezTo>
                <a:pt x="11868" y="80153"/>
                <a:pt x="13706" y="79746"/>
                <a:pt x="15636" y="79480"/>
              </a:cubicBezTo>
              <a:cubicBezTo>
                <a:pt x="17566" y="79214"/>
                <a:pt x="19663" y="78892"/>
                <a:pt x="21807" y="78233"/>
              </a:cubicBezTo>
              <a:cubicBezTo>
                <a:pt x="23950" y="77574"/>
                <a:pt x="26222" y="76653"/>
                <a:pt x="28497" y="75523"/>
              </a:cubicBezTo>
              <a:cubicBezTo>
                <a:pt x="30772" y="74393"/>
                <a:pt x="33137" y="73010"/>
                <a:pt x="35456" y="71454"/>
              </a:cubicBezTo>
              <a:cubicBezTo>
                <a:pt x="37776" y="69898"/>
                <a:pt x="40139" y="68108"/>
                <a:pt x="42413" y="66184"/>
              </a:cubicBezTo>
              <a:cubicBezTo>
                <a:pt x="44687" y="64260"/>
                <a:pt x="46960" y="62130"/>
                <a:pt x="49101" y="59913"/>
              </a:cubicBezTo>
              <a:cubicBezTo>
                <a:pt x="51242" y="57696"/>
                <a:pt x="53337" y="55307"/>
                <a:pt x="55263" y="52882"/>
              </a:cubicBezTo>
              <a:cubicBezTo>
                <a:pt x="57189" y="50457"/>
                <a:pt x="59023" y="47903"/>
                <a:pt x="60662" y="45364"/>
              </a:cubicBezTo>
              <a:cubicBezTo>
                <a:pt x="62300" y="42825"/>
                <a:pt x="63805" y="40202"/>
                <a:pt x="65091" y="37645"/>
              </a:cubicBezTo>
              <a:cubicBezTo>
                <a:pt x="66378" y="35088"/>
                <a:pt x="67494" y="32499"/>
                <a:pt x="68379" y="30023"/>
              </a:cubicBezTo>
              <a:cubicBezTo>
                <a:pt x="69264" y="27547"/>
                <a:pt x="70077" y="25071"/>
                <a:pt x="70400" y="22790"/>
              </a:cubicBezTo>
              <a:cubicBezTo>
                <a:pt x="70723" y="20509"/>
                <a:pt x="70332" y="17682"/>
                <a:pt x="70314" y="1633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240</xdr:colOff>
      <xdr:row>21</xdr:row>
      <xdr:rowOff>90720</xdr:rowOff>
    </xdr:from>
    <xdr:to>
      <xdr:col>4</xdr:col>
      <xdr:colOff>289080</xdr:colOff>
      <xdr:row>22</xdr:row>
      <xdr:rowOff>3960</xdr:rowOff>
    </xdr:to>
    <xdr:sp>
      <xdr:nvSpPr>
        <xdr:cNvPr id="165" name="PlotDat7_37|1~33_1"/>
        <xdr:cNvSpPr/>
      </xdr:nvSpPr>
      <xdr:spPr>
        <a:xfrm>
          <a:off x="3479400" y="3504600"/>
          <a:ext cx="60840" cy="75600"/>
        </a:xfrm>
        <a:custGeom>
          <a:avLst/>
          <a:gdLst>
            <a:gd name="textAreaLeft" fmla="*/ 0 w 60840"/>
            <a:gd name="textAreaRight" fmla="*/ 61200 w 60840"/>
            <a:gd name="textAreaTop" fmla="*/ 0 h 75600"/>
            <a:gd name="textAreaBottom" fmla="*/ 75960 h 75600"/>
          </a:gdLst>
          <a:ahLst/>
          <a:rect l="textAreaLeft" t="textAreaTop" r="textAreaRight" b="textAreaBottom"/>
          <a:pathLst>
            <a:path w="62151" h="85982">
              <a:moveTo>
                <a:pt x="61715" y="10655"/>
              </a:moveTo>
              <a:cubicBezTo>
                <a:pt x="61698" y="8875"/>
                <a:pt x="62053" y="6898"/>
                <a:pt x="61790" y="5468"/>
              </a:cubicBezTo>
              <a:cubicBezTo>
                <a:pt x="61526" y="4039"/>
                <a:pt x="60879" y="2930"/>
                <a:pt x="60135" y="2077"/>
              </a:cubicBezTo>
              <a:cubicBezTo>
                <a:pt x="59391" y="1224"/>
                <a:pt x="58425" y="639"/>
                <a:pt x="57329" y="354"/>
              </a:cubicBezTo>
              <a:cubicBezTo>
                <a:pt x="56232" y="69"/>
                <a:pt x="54917" y="0"/>
                <a:pt x="53557" y="367"/>
              </a:cubicBezTo>
              <a:cubicBezTo>
                <a:pt x="52196" y="734"/>
                <a:pt x="50821" y="1651"/>
                <a:pt x="49160" y="2556"/>
              </a:cubicBezTo>
              <a:cubicBezTo>
                <a:pt x="47500" y="3462"/>
                <a:pt x="45320" y="4476"/>
                <a:pt x="43596" y="5800"/>
              </a:cubicBezTo>
              <a:cubicBezTo>
                <a:pt x="41873" y="7124"/>
                <a:pt x="40726" y="8721"/>
                <a:pt x="38822" y="10501"/>
              </a:cubicBezTo>
              <a:cubicBezTo>
                <a:pt x="36918" y="12281"/>
                <a:pt x="34340" y="14327"/>
                <a:pt x="32168" y="16480"/>
              </a:cubicBezTo>
              <a:cubicBezTo>
                <a:pt x="29997" y="18634"/>
                <a:pt x="27819" y="21054"/>
                <a:pt x="25794" y="23421"/>
              </a:cubicBezTo>
              <a:cubicBezTo>
                <a:pt x="23770" y="25789"/>
                <a:pt x="21757" y="28111"/>
                <a:pt x="20019" y="30686"/>
              </a:cubicBezTo>
              <a:cubicBezTo>
                <a:pt x="18282" y="33260"/>
                <a:pt x="16996" y="36221"/>
                <a:pt x="15372" y="38870"/>
              </a:cubicBezTo>
              <a:cubicBezTo>
                <a:pt x="13746" y="41519"/>
                <a:pt x="11911" y="43845"/>
                <a:pt x="10269" y="46582"/>
              </a:cubicBezTo>
              <a:cubicBezTo>
                <a:pt x="8626" y="49319"/>
                <a:pt x="6865" y="52557"/>
                <a:pt x="5514" y="55292"/>
              </a:cubicBezTo>
              <a:cubicBezTo>
                <a:pt x="4163" y="58028"/>
                <a:pt x="2852" y="60474"/>
                <a:pt x="2163" y="62994"/>
              </a:cubicBezTo>
              <a:cubicBezTo>
                <a:pt x="1474" y="65515"/>
                <a:pt x="1742" y="68167"/>
                <a:pt x="1382" y="70411"/>
              </a:cubicBezTo>
              <a:cubicBezTo>
                <a:pt x="1021" y="72656"/>
                <a:pt x="4" y="74640"/>
                <a:pt x="2" y="76458"/>
              </a:cubicBezTo>
              <a:cubicBezTo>
                <a:pt x="0" y="78277"/>
                <a:pt x="850" y="79895"/>
                <a:pt x="1373" y="81322"/>
              </a:cubicBezTo>
              <a:cubicBezTo>
                <a:pt x="1896" y="82749"/>
                <a:pt x="2368" y="84251"/>
                <a:pt x="3140" y="85019"/>
              </a:cubicBezTo>
              <a:cubicBezTo>
                <a:pt x="3912" y="85786"/>
                <a:pt x="4883" y="85868"/>
                <a:pt x="6001" y="85925"/>
              </a:cubicBezTo>
              <a:cubicBezTo>
                <a:pt x="7118" y="85982"/>
                <a:pt x="8425" y="85729"/>
                <a:pt x="9846" y="85362"/>
              </a:cubicBezTo>
              <a:cubicBezTo>
                <a:pt x="11268" y="84995"/>
                <a:pt x="12859" y="84530"/>
                <a:pt x="14529" y="83725"/>
              </a:cubicBezTo>
              <a:cubicBezTo>
                <a:pt x="16199" y="82920"/>
                <a:pt x="18013" y="81835"/>
                <a:pt x="19868" y="80530"/>
              </a:cubicBezTo>
              <a:cubicBezTo>
                <a:pt x="21723" y="79225"/>
                <a:pt x="23691" y="77650"/>
                <a:pt x="25659" y="75896"/>
              </a:cubicBezTo>
              <a:cubicBezTo>
                <a:pt x="27626" y="74142"/>
                <a:pt x="29671" y="72140"/>
                <a:pt x="31677" y="70004"/>
              </a:cubicBezTo>
              <a:cubicBezTo>
                <a:pt x="33683" y="67868"/>
                <a:pt x="35728" y="65514"/>
                <a:pt x="37695" y="63077"/>
              </a:cubicBezTo>
              <a:cubicBezTo>
                <a:pt x="39661" y="60640"/>
                <a:pt x="41628" y="58027"/>
                <a:pt x="43480" y="55384"/>
              </a:cubicBezTo>
              <a:cubicBezTo>
                <a:pt x="45333" y="52741"/>
                <a:pt x="47141" y="49968"/>
                <a:pt x="48807" y="47221"/>
              </a:cubicBezTo>
              <a:cubicBezTo>
                <a:pt x="50473" y="44474"/>
                <a:pt x="52061" y="41645"/>
                <a:pt x="53477" y="38899"/>
              </a:cubicBezTo>
              <a:cubicBezTo>
                <a:pt x="54892" y="36153"/>
                <a:pt x="56191" y="33382"/>
                <a:pt x="57303" y="30742"/>
              </a:cubicBezTo>
              <a:cubicBezTo>
                <a:pt x="58414" y="28102"/>
                <a:pt x="59380" y="25492"/>
                <a:pt x="60145" y="23059"/>
              </a:cubicBezTo>
              <a:cubicBezTo>
                <a:pt x="60910" y="20626"/>
                <a:pt x="61628" y="18213"/>
                <a:pt x="61889" y="16146"/>
              </a:cubicBezTo>
              <a:cubicBezTo>
                <a:pt x="62151" y="14079"/>
                <a:pt x="61751" y="11799"/>
                <a:pt x="61715" y="1065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20</xdr:row>
      <xdr:rowOff>113040</xdr:rowOff>
    </xdr:from>
    <xdr:to>
      <xdr:col>4</xdr:col>
      <xdr:colOff>349920</xdr:colOff>
      <xdr:row>21</xdr:row>
      <xdr:rowOff>15120</xdr:rowOff>
    </xdr:to>
    <xdr:sp>
      <xdr:nvSpPr>
        <xdr:cNvPr id="166" name="PlotDat7_47|1~33_1"/>
        <xdr:cNvSpPr/>
      </xdr:nvSpPr>
      <xdr:spPr>
        <a:xfrm>
          <a:off x="3530880" y="3364200"/>
          <a:ext cx="70200" cy="64800"/>
        </a:xfrm>
        <a:custGeom>
          <a:avLst/>
          <a:gdLst>
            <a:gd name="textAreaLeft" fmla="*/ 0 w 70200"/>
            <a:gd name="textAreaRight" fmla="*/ 70560 w 7020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75009" h="74324">
              <a:moveTo>
                <a:pt x="75009" y="18232"/>
              </a:moveTo>
              <a:cubicBezTo>
                <a:pt x="75008" y="16314"/>
                <a:pt x="73893" y="13986"/>
                <a:pt x="73246" y="12184"/>
              </a:cubicBezTo>
              <a:cubicBezTo>
                <a:pt x="72598" y="10383"/>
                <a:pt x="72053" y="8811"/>
                <a:pt x="71126" y="7419"/>
              </a:cubicBezTo>
              <a:cubicBezTo>
                <a:pt x="70198" y="6025"/>
                <a:pt x="69028" y="4802"/>
                <a:pt x="67683" y="3822"/>
              </a:cubicBezTo>
              <a:cubicBezTo>
                <a:pt x="66338" y="2841"/>
                <a:pt x="64580" y="2149"/>
                <a:pt x="63056" y="1533"/>
              </a:cubicBezTo>
              <a:cubicBezTo>
                <a:pt x="61532" y="916"/>
                <a:pt x="60422" y="250"/>
                <a:pt x="58540" y="125"/>
              </a:cubicBezTo>
              <a:cubicBezTo>
                <a:pt x="56658" y="0"/>
                <a:pt x="54153" y="342"/>
                <a:pt x="51767" y="783"/>
              </a:cubicBezTo>
              <a:cubicBezTo>
                <a:pt x="49381" y="1225"/>
                <a:pt x="46502" y="1882"/>
                <a:pt x="44227" y="2773"/>
              </a:cubicBezTo>
              <a:cubicBezTo>
                <a:pt x="41952" y="3664"/>
                <a:pt x="40292" y="4805"/>
                <a:pt x="38118" y="6130"/>
              </a:cubicBezTo>
              <a:cubicBezTo>
                <a:pt x="35943" y="7455"/>
                <a:pt x="33607" y="9016"/>
                <a:pt x="31176" y="10724"/>
              </a:cubicBezTo>
              <a:cubicBezTo>
                <a:pt x="28746" y="12431"/>
                <a:pt x="25727" y="14349"/>
                <a:pt x="23533" y="16374"/>
              </a:cubicBezTo>
              <a:cubicBezTo>
                <a:pt x="21338" y="18399"/>
                <a:pt x="19720" y="20582"/>
                <a:pt x="18010" y="22871"/>
              </a:cubicBezTo>
              <a:cubicBezTo>
                <a:pt x="16299" y="25160"/>
                <a:pt x="14917" y="27729"/>
                <a:pt x="13270" y="30105"/>
              </a:cubicBezTo>
              <a:cubicBezTo>
                <a:pt x="11623" y="32481"/>
                <a:pt x="9719" y="34815"/>
                <a:pt x="8127" y="37123"/>
              </a:cubicBezTo>
              <a:cubicBezTo>
                <a:pt x="6535" y="39431"/>
                <a:pt x="4837" y="41749"/>
                <a:pt x="3718" y="43954"/>
              </a:cubicBezTo>
              <a:cubicBezTo>
                <a:pt x="2598" y="46160"/>
                <a:pt x="1945" y="48109"/>
                <a:pt x="1407" y="50359"/>
              </a:cubicBezTo>
              <a:cubicBezTo>
                <a:pt x="869" y="52609"/>
                <a:pt x="678" y="55365"/>
                <a:pt x="491" y="57455"/>
              </a:cubicBezTo>
              <a:cubicBezTo>
                <a:pt x="304" y="59545"/>
                <a:pt x="0" y="61278"/>
                <a:pt x="287" y="62899"/>
              </a:cubicBezTo>
              <a:cubicBezTo>
                <a:pt x="574" y="64520"/>
                <a:pt x="1315" y="65894"/>
                <a:pt x="2211" y="67185"/>
              </a:cubicBezTo>
              <a:cubicBezTo>
                <a:pt x="3107" y="68476"/>
                <a:pt x="4314" y="69597"/>
                <a:pt x="5663" y="70645"/>
              </a:cubicBezTo>
              <a:cubicBezTo>
                <a:pt x="7012" y="71693"/>
                <a:pt x="8590" y="72872"/>
                <a:pt x="10307" y="73473"/>
              </a:cubicBezTo>
              <a:cubicBezTo>
                <a:pt x="12024" y="74074"/>
                <a:pt x="13946" y="74324"/>
                <a:pt x="15964" y="74252"/>
              </a:cubicBezTo>
              <a:cubicBezTo>
                <a:pt x="17982" y="74180"/>
                <a:pt x="20174" y="73563"/>
                <a:pt x="22416" y="73041"/>
              </a:cubicBezTo>
              <a:cubicBezTo>
                <a:pt x="24658" y="72519"/>
                <a:pt x="27036" y="71981"/>
                <a:pt x="29416" y="71123"/>
              </a:cubicBezTo>
              <a:cubicBezTo>
                <a:pt x="31796" y="70265"/>
                <a:pt x="34268" y="69167"/>
                <a:pt x="36694" y="67891"/>
              </a:cubicBezTo>
              <a:cubicBezTo>
                <a:pt x="39120" y="66615"/>
                <a:pt x="41592" y="65112"/>
                <a:pt x="43971" y="63467"/>
              </a:cubicBezTo>
              <a:cubicBezTo>
                <a:pt x="46350" y="61822"/>
                <a:pt x="48726" y="59972"/>
                <a:pt x="50966" y="58022"/>
              </a:cubicBezTo>
              <a:cubicBezTo>
                <a:pt x="53206" y="56072"/>
                <a:pt x="55397" y="53947"/>
                <a:pt x="57413" y="51766"/>
              </a:cubicBezTo>
              <a:cubicBezTo>
                <a:pt x="59429" y="49585"/>
                <a:pt x="61348" y="47264"/>
                <a:pt x="63062" y="44937"/>
              </a:cubicBezTo>
              <a:cubicBezTo>
                <a:pt x="64776" y="42610"/>
                <a:pt x="66350" y="40186"/>
                <a:pt x="67696" y="37801"/>
              </a:cubicBezTo>
              <a:cubicBezTo>
                <a:pt x="69042" y="35416"/>
                <a:pt x="70211" y="32979"/>
                <a:pt x="71137" y="30629"/>
              </a:cubicBezTo>
              <a:cubicBezTo>
                <a:pt x="72063" y="28279"/>
                <a:pt x="72609" y="25765"/>
                <a:pt x="73254" y="23699"/>
              </a:cubicBezTo>
              <a:cubicBezTo>
                <a:pt x="73899" y="21633"/>
                <a:pt x="74644" y="19371"/>
                <a:pt x="75009" y="1823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20</xdr:row>
      <xdr:rowOff>123840</xdr:rowOff>
    </xdr:from>
    <xdr:to>
      <xdr:col>4</xdr:col>
      <xdr:colOff>374760</xdr:colOff>
      <xdr:row>21</xdr:row>
      <xdr:rowOff>6840</xdr:rowOff>
    </xdr:to>
    <xdr:sp>
      <xdr:nvSpPr>
        <xdr:cNvPr id="167" name="PlotDat7_63|1~33_1"/>
        <xdr:cNvSpPr/>
      </xdr:nvSpPr>
      <xdr:spPr>
        <a:xfrm>
          <a:off x="3549960" y="3375000"/>
          <a:ext cx="75960" cy="45720"/>
        </a:xfrm>
        <a:custGeom>
          <a:avLst/>
          <a:gdLst>
            <a:gd name="textAreaLeft" fmla="*/ 0 w 75960"/>
            <a:gd name="textAreaRight" fmla="*/ 76320 w 75960"/>
            <a:gd name="textAreaTop" fmla="*/ 0 h 45720"/>
            <a:gd name="textAreaBottom" fmla="*/ 46080 h 45720"/>
          </a:gdLst>
          <a:ahLst/>
          <a:rect l="textAreaLeft" t="textAreaTop" r="textAreaRight" b="textAreaBottom"/>
          <a:pathLst>
            <a:path w="83582" h="56836">
              <a:moveTo>
                <a:pt x="83094" y="17685"/>
              </a:moveTo>
              <a:cubicBezTo>
                <a:pt x="83084" y="15969"/>
                <a:pt x="83475" y="14180"/>
                <a:pt x="83143" y="12584"/>
              </a:cubicBezTo>
              <a:cubicBezTo>
                <a:pt x="82811" y="10989"/>
                <a:pt x="82006" y="9471"/>
                <a:pt x="81099" y="8116"/>
              </a:cubicBezTo>
              <a:cubicBezTo>
                <a:pt x="80193" y="6761"/>
                <a:pt x="79030" y="5514"/>
                <a:pt x="77703" y="4448"/>
              </a:cubicBezTo>
              <a:cubicBezTo>
                <a:pt x="76375" y="3383"/>
                <a:pt x="75007" y="2388"/>
                <a:pt x="73136" y="1725"/>
              </a:cubicBezTo>
              <a:cubicBezTo>
                <a:pt x="71265" y="1061"/>
                <a:pt x="68880" y="734"/>
                <a:pt x="66479" y="464"/>
              </a:cubicBezTo>
              <a:cubicBezTo>
                <a:pt x="64079" y="195"/>
                <a:pt x="61177" y="136"/>
                <a:pt x="58732" y="111"/>
              </a:cubicBezTo>
              <a:cubicBezTo>
                <a:pt x="56288" y="85"/>
                <a:pt x="54437" y="0"/>
                <a:pt x="51812" y="310"/>
              </a:cubicBezTo>
              <a:cubicBezTo>
                <a:pt x="49186" y="619"/>
                <a:pt x="45878" y="1244"/>
                <a:pt x="42974" y="1968"/>
              </a:cubicBezTo>
              <a:cubicBezTo>
                <a:pt x="40070" y="2692"/>
                <a:pt x="37140" y="3601"/>
                <a:pt x="34387" y="4653"/>
              </a:cubicBezTo>
              <a:cubicBezTo>
                <a:pt x="31634" y="5704"/>
                <a:pt x="28874" y="6937"/>
                <a:pt x="26454" y="8274"/>
              </a:cubicBezTo>
              <a:cubicBezTo>
                <a:pt x="24035" y="9612"/>
                <a:pt x="22061" y="11107"/>
                <a:pt x="19870" y="12680"/>
              </a:cubicBezTo>
              <a:cubicBezTo>
                <a:pt x="17678" y="14252"/>
                <a:pt x="15301" y="15955"/>
                <a:pt x="13309" y="17707"/>
              </a:cubicBezTo>
              <a:cubicBezTo>
                <a:pt x="11317" y="19459"/>
                <a:pt x="9288" y="21407"/>
                <a:pt x="7915" y="23190"/>
              </a:cubicBezTo>
              <a:cubicBezTo>
                <a:pt x="6542" y="24972"/>
                <a:pt x="6060" y="26710"/>
                <a:pt x="5067" y="28400"/>
              </a:cubicBezTo>
              <a:cubicBezTo>
                <a:pt x="4072" y="30090"/>
                <a:pt x="2770" y="31494"/>
                <a:pt x="1946" y="33328"/>
              </a:cubicBezTo>
              <a:cubicBezTo>
                <a:pt x="1121" y="35163"/>
                <a:pt x="238" y="37512"/>
                <a:pt x="119" y="39408"/>
              </a:cubicBezTo>
              <a:cubicBezTo>
                <a:pt x="0" y="41304"/>
                <a:pt x="650" y="43186"/>
                <a:pt x="1232" y="44704"/>
              </a:cubicBezTo>
              <a:cubicBezTo>
                <a:pt x="1815" y="46221"/>
                <a:pt x="2574" y="47376"/>
                <a:pt x="3614" y="48512"/>
              </a:cubicBezTo>
              <a:cubicBezTo>
                <a:pt x="4655" y="49648"/>
                <a:pt x="5968" y="50558"/>
                <a:pt x="7478" y="51523"/>
              </a:cubicBezTo>
              <a:cubicBezTo>
                <a:pt x="8988" y="52488"/>
                <a:pt x="10755" y="53586"/>
                <a:pt x="12678" y="54305"/>
              </a:cubicBezTo>
              <a:cubicBezTo>
                <a:pt x="14600" y="55024"/>
                <a:pt x="16752" y="55475"/>
                <a:pt x="19012" y="55839"/>
              </a:cubicBezTo>
              <a:cubicBezTo>
                <a:pt x="21272" y="56204"/>
                <a:pt x="23728" y="56365"/>
                <a:pt x="26238" y="56492"/>
              </a:cubicBezTo>
              <a:cubicBezTo>
                <a:pt x="28749" y="56619"/>
                <a:pt x="31412" y="56836"/>
                <a:pt x="34077" y="56599"/>
              </a:cubicBezTo>
              <a:cubicBezTo>
                <a:pt x="36743" y="56362"/>
                <a:pt x="39513" y="55765"/>
                <a:pt x="42231" y="55067"/>
              </a:cubicBezTo>
              <a:cubicBezTo>
                <a:pt x="44948" y="54369"/>
                <a:pt x="47717" y="53448"/>
                <a:pt x="50383" y="52409"/>
              </a:cubicBezTo>
              <a:cubicBezTo>
                <a:pt x="53048" y="51370"/>
                <a:pt x="55711" y="50154"/>
                <a:pt x="58221" y="48831"/>
              </a:cubicBezTo>
              <a:cubicBezTo>
                <a:pt x="60732" y="47508"/>
                <a:pt x="63186" y="46028"/>
                <a:pt x="65445" y="44473"/>
              </a:cubicBezTo>
              <a:cubicBezTo>
                <a:pt x="67704" y="42918"/>
                <a:pt x="69856" y="41229"/>
                <a:pt x="71776" y="39501"/>
              </a:cubicBezTo>
              <a:cubicBezTo>
                <a:pt x="73697" y="37773"/>
                <a:pt x="75461" y="35940"/>
                <a:pt x="76970" y="34106"/>
              </a:cubicBezTo>
              <a:cubicBezTo>
                <a:pt x="78480" y="32272"/>
                <a:pt x="79792" y="30366"/>
                <a:pt x="80831" y="28496"/>
              </a:cubicBezTo>
              <a:cubicBezTo>
                <a:pt x="81869" y="26626"/>
                <a:pt x="82827" y="24688"/>
                <a:pt x="83204" y="22886"/>
              </a:cubicBezTo>
              <a:cubicBezTo>
                <a:pt x="83582" y="21084"/>
                <a:pt x="83117" y="18769"/>
                <a:pt x="83094" y="1768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3280</xdr:colOff>
      <xdr:row>20</xdr:row>
      <xdr:rowOff>93960</xdr:rowOff>
    </xdr:from>
    <xdr:to>
      <xdr:col>4</xdr:col>
      <xdr:colOff>384120</xdr:colOff>
      <xdr:row>20</xdr:row>
      <xdr:rowOff>152280</xdr:rowOff>
    </xdr:to>
    <xdr:sp>
      <xdr:nvSpPr>
        <xdr:cNvPr id="168" name="PlotDat7_83|1~33_1"/>
        <xdr:cNvSpPr/>
      </xdr:nvSpPr>
      <xdr:spPr>
        <a:xfrm>
          <a:off x="3574440" y="3345120"/>
          <a:ext cx="60840" cy="58320"/>
        </a:xfrm>
        <a:custGeom>
          <a:avLst/>
          <a:gdLst>
            <a:gd name="textAreaLeft" fmla="*/ 0 w 60840"/>
            <a:gd name="textAreaRight" fmla="*/ 61200 w 6084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72866" h="71409">
              <a:moveTo>
                <a:pt x="71913" y="16165"/>
              </a:moveTo>
              <a:cubicBezTo>
                <a:pt x="71852" y="14252"/>
                <a:pt x="72521" y="12828"/>
                <a:pt x="72280" y="11276"/>
              </a:cubicBezTo>
              <a:cubicBezTo>
                <a:pt x="72038" y="9723"/>
                <a:pt x="71357" y="8142"/>
                <a:pt x="70463" y="6851"/>
              </a:cubicBezTo>
              <a:cubicBezTo>
                <a:pt x="69570" y="5560"/>
                <a:pt x="68305" y="4431"/>
                <a:pt x="66920" y="3526"/>
              </a:cubicBezTo>
              <a:cubicBezTo>
                <a:pt x="65536" y="2621"/>
                <a:pt x="63679" y="1991"/>
                <a:pt x="62156" y="1421"/>
              </a:cubicBezTo>
              <a:cubicBezTo>
                <a:pt x="60632" y="850"/>
                <a:pt x="59593" y="206"/>
                <a:pt x="57781" y="103"/>
              </a:cubicBezTo>
              <a:cubicBezTo>
                <a:pt x="55971" y="0"/>
                <a:pt x="53548" y="373"/>
                <a:pt x="51289" y="805"/>
              </a:cubicBezTo>
              <a:cubicBezTo>
                <a:pt x="49031" y="1238"/>
                <a:pt x="46745" y="1857"/>
                <a:pt x="44231" y="2700"/>
              </a:cubicBezTo>
              <a:cubicBezTo>
                <a:pt x="41717" y="3543"/>
                <a:pt x="38630" y="4617"/>
                <a:pt x="36204" y="5864"/>
              </a:cubicBezTo>
              <a:cubicBezTo>
                <a:pt x="33778" y="7111"/>
                <a:pt x="31937" y="8577"/>
                <a:pt x="29678" y="10180"/>
              </a:cubicBezTo>
              <a:cubicBezTo>
                <a:pt x="27418" y="11783"/>
                <a:pt x="24993" y="13586"/>
                <a:pt x="22643" y="15484"/>
              </a:cubicBezTo>
              <a:cubicBezTo>
                <a:pt x="20294" y="17381"/>
                <a:pt x="17800" y="19540"/>
                <a:pt x="15575" y="21566"/>
              </a:cubicBezTo>
              <a:cubicBezTo>
                <a:pt x="13350" y="23591"/>
                <a:pt x="11071" y="25421"/>
                <a:pt x="9293" y="27634"/>
              </a:cubicBezTo>
              <a:cubicBezTo>
                <a:pt x="7517" y="29847"/>
                <a:pt x="6223" y="32502"/>
                <a:pt x="4911" y="34848"/>
              </a:cubicBezTo>
              <a:cubicBezTo>
                <a:pt x="3599" y="37194"/>
                <a:pt x="2213" y="39528"/>
                <a:pt x="1424" y="41709"/>
              </a:cubicBezTo>
              <a:cubicBezTo>
                <a:pt x="633" y="43889"/>
                <a:pt x="351" y="45785"/>
                <a:pt x="175" y="47931"/>
              </a:cubicBezTo>
              <a:cubicBezTo>
                <a:pt x="0" y="50076"/>
                <a:pt x="219" y="52674"/>
                <a:pt x="369" y="54579"/>
              </a:cubicBezTo>
              <a:cubicBezTo>
                <a:pt x="518" y="56485"/>
                <a:pt x="610" y="57738"/>
                <a:pt x="1075" y="59363"/>
              </a:cubicBezTo>
              <a:cubicBezTo>
                <a:pt x="1539" y="60987"/>
                <a:pt x="2247" y="62829"/>
                <a:pt x="3157" y="64331"/>
              </a:cubicBezTo>
              <a:cubicBezTo>
                <a:pt x="4067" y="65832"/>
                <a:pt x="5215" y="67396"/>
                <a:pt x="6535" y="68371"/>
              </a:cubicBezTo>
              <a:cubicBezTo>
                <a:pt x="7855" y="69347"/>
                <a:pt x="9398" y="69682"/>
                <a:pt x="11077" y="70179"/>
              </a:cubicBezTo>
              <a:cubicBezTo>
                <a:pt x="12756" y="70676"/>
                <a:pt x="14636" y="71295"/>
                <a:pt x="16610" y="71352"/>
              </a:cubicBezTo>
              <a:cubicBezTo>
                <a:pt x="18584" y="71409"/>
                <a:pt x="20727" y="70975"/>
                <a:pt x="22920" y="70522"/>
              </a:cubicBezTo>
              <a:cubicBezTo>
                <a:pt x="25112" y="70069"/>
                <a:pt x="27437" y="69476"/>
                <a:pt x="29764" y="68636"/>
              </a:cubicBezTo>
              <a:cubicBezTo>
                <a:pt x="32092" y="67796"/>
                <a:pt x="34512" y="66726"/>
                <a:pt x="36885" y="65484"/>
              </a:cubicBezTo>
              <a:cubicBezTo>
                <a:pt x="39257" y="64242"/>
                <a:pt x="41675" y="62782"/>
                <a:pt x="44002" y="61186"/>
              </a:cubicBezTo>
              <a:cubicBezTo>
                <a:pt x="46329" y="59590"/>
                <a:pt x="48652" y="57795"/>
                <a:pt x="50844" y="55906"/>
              </a:cubicBezTo>
              <a:cubicBezTo>
                <a:pt x="53035" y="54017"/>
                <a:pt x="55177" y="51959"/>
                <a:pt x="57148" y="49849"/>
              </a:cubicBezTo>
              <a:cubicBezTo>
                <a:pt x="59119" y="47739"/>
                <a:pt x="60996" y="45496"/>
                <a:pt x="62672" y="43247"/>
              </a:cubicBezTo>
              <a:cubicBezTo>
                <a:pt x="64348" y="40998"/>
                <a:pt x="65889" y="38655"/>
                <a:pt x="67206" y="36353"/>
              </a:cubicBezTo>
              <a:cubicBezTo>
                <a:pt x="68523" y="34051"/>
                <a:pt x="69666" y="31700"/>
                <a:pt x="70572" y="29433"/>
              </a:cubicBezTo>
              <a:cubicBezTo>
                <a:pt x="71478" y="27166"/>
                <a:pt x="72419" y="24963"/>
                <a:pt x="72643" y="22752"/>
              </a:cubicBezTo>
              <a:cubicBezTo>
                <a:pt x="72866" y="20541"/>
                <a:pt x="72064" y="17537"/>
                <a:pt x="71913" y="161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20</xdr:row>
      <xdr:rowOff>113040</xdr:rowOff>
    </xdr:from>
    <xdr:to>
      <xdr:col>4</xdr:col>
      <xdr:colOff>365040</xdr:colOff>
      <xdr:row>21</xdr:row>
      <xdr:rowOff>360</xdr:rowOff>
    </xdr:to>
    <xdr:sp>
      <xdr:nvSpPr>
        <xdr:cNvPr id="169" name="PlotDat7_57|1~33_1"/>
        <xdr:cNvSpPr/>
      </xdr:nvSpPr>
      <xdr:spPr>
        <a:xfrm>
          <a:off x="3540240" y="3364200"/>
          <a:ext cx="75960" cy="50040"/>
        </a:xfrm>
        <a:custGeom>
          <a:avLst/>
          <a:gdLst>
            <a:gd name="textAreaLeft" fmla="*/ 0 w 75960"/>
            <a:gd name="textAreaRight" fmla="*/ 76320 w 75960"/>
            <a:gd name="textAreaTop" fmla="*/ 0 h 50040"/>
            <a:gd name="textAreaBottom" fmla="*/ 50400 h 50040"/>
          </a:gdLst>
          <a:ahLst/>
          <a:rect l="textAreaLeft" t="textAreaTop" r="textAreaRight" b="textAreaBottom"/>
          <a:pathLst>
            <a:path w="81439" h="59750">
              <a:moveTo>
                <a:pt x="80777" y="18358"/>
              </a:moveTo>
              <a:cubicBezTo>
                <a:pt x="80747" y="16526"/>
                <a:pt x="81228" y="14619"/>
                <a:pt x="80931" y="13021"/>
              </a:cubicBezTo>
              <a:cubicBezTo>
                <a:pt x="80635" y="11424"/>
                <a:pt x="79886" y="10058"/>
                <a:pt x="78999" y="8773"/>
              </a:cubicBezTo>
              <a:cubicBezTo>
                <a:pt x="78114" y="7487"/>
                <a:pt x="76938" y="6308"/>
                <a:pt x="75614" y="5305"/>
              </a:cubicBezTo>
              <a:cubicBezTo>
                <a:pt x="74292" y="4302"/>
                <a:pt x="72831" y="3485"/>
                <a:pt x="71058" y="2758"/>
              </a:cubicBezTo>
              <a:cubicBezTo>
                <a:pt x="69286" y="2029"/>
                <a:pt x="67119" y="1388"/>
                <a:pt x="64977" y="936"/>
              </a:cubicBezTo>
              <a:cubicBezTo>
                <a:pt x="62833" y="485"/>
                <a:pt x="60708" y="0"/>
                <a:pt x="58203" y="49"/>
              </a:cubicBezTo>
              <a:cubicBezTo>
                <a:pt x="55699" y="98"/>
                <a:pt x="52612" y="748"/>
                <a:pt x="49951" y="1232"/>
              </a:cubicBezTo>
              <a:cubicBezTo>
                <a:pt x="47291" y="1716"/>
                <a:pt x="44702" y="2210"/>
                <a:pt x="42235" y="2950"/>
              </a:cubicBezTo>
              <a:cubicBezTo>
                <a:pt x="39768" y="3691"/>
                <a:pt x="37746" y="4616"/>
                <a:pt x="35151" y="5676"/>
              </a:cubicBezTo>
              <a:cubicBezTo>
                <a:pt x="32556" y="6736"/>
                <a:pt x="29263" y="7972"/>
                <a:pt x="26669" y="9312"/>
              </a:cubicBezTo>
              <a:cubicBezTo>
                <a:pt x="24075" y="10652"/>
                <a:pt x="21934" y="12147"/>
                <a:pt x="19592" y="13714"/>
              </a:cubicBezTo>
              <a:cubicBezTo>
                <a:pt x="17250" y="15282"/>
                <a:pt x="14735" y="16904"/>
                <a:pt x="12619" y="18716"/>
              </a:cubicBezTo>
              <a:cubicBezTo>
                <a:pt x="10503" y="20528"/>
                <a:pt x="8361" y="22632"/>
                <a:pt x="6896" y="24591"/>
              </a:cubicBezTo>
              <a:cubicBezTo>
                <a:pt x="5430" y="26550"/>
                <a:pt x="4885" y="28519"/>
                <a:pt x="3822" y="30474"/>
              </a:cubicBezTo>
              <a:cubicBezTo>
                <a:pt x="2760" y="32429"/>
                <a:pt x="1037" y="34422"/>
                <a:pt x="519" y="36326"/>
              </a:cubicBezTo>
              <a:cubicBezTo>
                <a:pt x="0" y="38230"/>
                <a:pt x="548" y="40171"/>
                <a:pt x="710" y="41902"/>
              </a:cubicBezTo>
              <a:cubicBezTo>
                <a:pt x="873" y="43634"/>
                <a:pt x="977" y="45092"/>
                <a:pt x="1493" y="46716"/>
              </a:cubicBezTo>
              <a:cubicBezTo>
                <a:pt x="2009" y="48341"/>
                <a:pt x="2794" y="50122"/>
                <a:pt x="3805" y="51649"/>
              </a:cubicBezTo>
              <a:cubicBezTo>
                <a:pt x="4816" y="53176"/>
                <a:pt x="6092" y="54756"/>
                <a:pt x="7559" y="55875"/>
              </a:cubicBezTo>
              <a:cubicBezTo>
                <a:pt x="9027" y="56994"/>
                <a:pt x="10742" y="57757"/>
                <a:pt x="12609" y="58364"/>
              </a:cubicBezTo>
              <a:cubicBezTo>
                <a:pt x="14476" y="58972"/>
                <a:pt x="16566" y="59299"/>
                <a:pt x="18761" y="59521"/>
              </a:cubicBezTo>
              <a:cubicBezTo>
                <a:pt x="20956" y="59743"/>
                <a:pt x="23342" y="59750"/>
                <a:pt x="25781" y="59699"/>
              </a:cubicBezTo>
              <a:cubicBezTo>
                <a:pt x="28220" y="59648"/>
                <a:pt x="30807" y="59592"/>
                <a:pt x="33396" y="59217"/>
              </a:cubicBezTo>
              <a:cubicBezTo>
                <a:pt x="35985" y="58842"/>
                <a:pt x="38675" y="58211"/>
                <a:pt x="41314" y="57446"/>
              </a:cubicBezTo>
              <a:cubicBezTo>
                <a:pt x="43954" y="56681"/>
                <a:pt x="46646" y="55723"/>
                <a:pt x="49234" y="54627"/>
              </a:cubicBezTo>
              <a:cubicBezTo>
                <a:pt x="51822" y="53531"/>
                <a:pt x="54408" y="52256"/>
                <a:pt x="56846" y="50872"/>
              </a:cubicBezTo>
              <a:cubicBezTo>
                <a:pt x="59284" y="49488"/>
                <a:pt x="61667" y="47943"/>
                <a:pt x="63862" y="46324"/>
              </a:cubicBezTo>
              <a:cubicBezTo>
                <a:pt x="66056" y="44705"/>
                <a:pt x="68144" y="42950"/>
                <a:pt x="70010" y="41158"/>
              </a:cubicBezTo>
              <a:cubicBezTo>
                <a:pt x="71876" y="39366"/>
                <a:pt x="73590" y="37470"/>
                <a:pt x="75057" y="35574"/>
              </a:cubicBezTo>
              <a:cubicBezTo>
                <a:pt x="76523" y="33678"/>
                <a:pt x="77795" y="31711"/>
                <a:pt x="78805" y="29784"/>
              </a:cubicBezTo>
              <a:cubicBezTo>
                <a:pt x="79814" y="27857"/>
                <a:pt x="80783" y="25915"/>
                <a:pt x="81111" y="24011"/>
              </a:cubicBezTo>
              <a:cubicBezTo>
                <a:pt x="81439" y="22107"/>
                <a:pt x="80847" y="19536"/>
                <a:pt x="80777" y="1835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0480</xdr:colOff>
      <xdr:row>23</xdr:row>
      <xdr:rowOff>48240</xdr:rowOff>
    </xdr:from>
    <xdr:to>
      <xdr:col>4</xdr:col>
      <xdr:colOff>23040</xdr:colOff>
      <xdr:row>23</xdr:row>
      <xdr:rowOff>113040</xdr:rowOff>
    </xdr:to>
    <xdr:sp>
      <xdr:nvSpPr>
        <xdr:cNvPr id="170" name="PlotDat7_11|1~33_1"/>
        <xdr:cNvSpPr/>
      </xdr:nvSpPr>
      <xdr:spPr>
        <a:xfrm>
          <a:off x="3218760" y="3787200"/>
          <a:ext cx="55440" cy="64800"/>
        </a:xfrm>
        <a:custGeom>
          <a:avLst/>
          <a:gdLst>
            <a:gd name="textAreaLeft" fmla="*/ 0 w 55440"/>
            <a:gd name="textAreaRight" fmla="*/ 55800 w 55440"/>
            <a:gd name="textAreaTop" fmla="*/ 0 h 64800"/>
            <a:gd name="textAreaBottom" fmla="*/ 65160 h 64800"/>
          </a:gdLst>
          <a:ahLst/>
          <a:rect l="textAreaLeft" t="textAreaTop" r="textAreaRight" b="textAreaBottom"/>
          <a:pathLst>
            <a:path w="64294" h="77239">
              <a:moveTo>
                <a:pt x="64294" y="16441"/>
              </a:moveTo>
              <a:cubicBezTo>
                <a:pt x="64291" y="14450"/>
                <a:pt x="64217" y="12953"/>
                <a:pt x="63833" y="11315"/>
              </a:cubicBezTo>
              <a:cubicBezTo>
                <a:pt x="63448" y="9675"/>
                <a:pt x="62794" y="7962"/>
                <a:pt x="61990" y="6602"/>
              </a:cubicBezTo>
              <a:cubicBezTo>
                <a:pt x="61185" y="5242"/>
                <a:pt x="60172" y="4071"/>
                <a:pt x="59006" y="3157"/>
              </a:cubicBezTo>
              <a:cubicBezTo>
                <a:pt x="57839" y="2242"/>
                <a:pt x="56657" y="1629"/>
                <a:pt x="54990" y="1113"/>
              </a:cubicBezTo>
              <a:cubicBezTo>
                <a:pt x="53323" y="597"/>
                <a:pt x="50784" y="0"/>
                <a:pt x="49000" y="58"/>
              </a:cubicBezTo>
              <a:cubicBezTo>
                <a:pt x="47216" y="116"/>
                <a:pt x="46166" y="827"/>
                <a:pt x="44284" y="1461"/>
              </a:cubicBezTo>
              <a:cubicBezTo>
                <a:pt x="42402" y="2095"/>
                <a:pt x="39863" y="2833"/>
                <a:pt x="37705" y="3862"/>
              </a:cubicBezTo>
              <a:cubicBezTo>
                <a:pt x="35547" y="4891"/>
                <a:pt x="33419" y="6172"/>
                <a:pt x="31337" y="7636"/>
              </a:cubicBezTo>
              <a:cubicBezTo>
                <a:pt x="29256" y="9100"/>
                <a:pt x="27174" y="10803"/>
                <a:pt x="25218" y="12645"/>
              </a:cubicBezTo>
              <a:cubicBezTo>
                <a:pt x="23262" y="14486"/>
                <a:pt x="21307" y="16701"/>
                <a:pt x="19603" y="18689"/>
              </a:cubicBezTo>
              <a:cubicBezTo>
                <a:pt x="17900" y="20677"/>
                <a:pt x="16631" y="22375"/>
                <a:pt x="14997" y="24573"/>
              </a:cubicBezTo>
              <a:cubicBezTo>
                <a:pt x="13362" y="26771"/>
                <a:pt x="11493" y="29408"/>
                <a:pt x="9800" y="31879"/>
              </a:cubicBezTo>
              <a:cubicBezTo>
                <a:pt x="8107" y="34350"/>
                <a:pt x="6270" y="36858"/>
                <a:pt x="4835" y="39401"/>
              </a:cubicBezTo>
              <a:cubicBezTo>
                <a:pt x="3400" y="41945"/>
                <a:pt x="1981" y="44578"/>
                <a:pt x="1192" y="47143"/>
              </a:cubicBezTo>
              <a:cubicBezTo>
                <a:pt x="403" y="49708"/>
                <a:pt x="208" y="52364"/>
                <a:pt x="104" y="54793"/>
              </a:cubicBezTo>
              <a:cubicBezTo>
                <a:pt x="0" y="57222"/>
                <a:pt x="386" y="59686"/>
                <a:pt x="567" y="61716"/>
              </a:cubicBezTo>
              <a:cubicBezTo>
                <a:pt x="748" y="63746"/>
                <a:pt x="782" y="65428"/>
                <a:pt x="1190" y="66970"/>
              </a:cubicBezTo>
              <a:cubicBezTo>
                <a:pt x="1598" y="68512"/>
                <a:pt x="2219" y="69805"/>
                <a:pt x="3016" y="70969"/>
              </a:cubicBezTo>
              <a:cubicBezTo>
                <a:pt x="3813" y="72133"/>
                <a:pt x="4819" y="73110"/>
                <a:pt x="5975" y="73955"/>
              </a:cubicBezTo>
              <a:cubicBezTo>
                <a:pt x="7131" y="74800"/>
                <a:pt x="8484" y="75492"/>
                <a:pt x="9955" y="76039"/>
              </a:cubicBezTo>
              <a:cubicBezTo>
                <a:pt x="11426" y="76586"/>
                <a:pt x="13072" y="77233"/>
                <a:pt x="14801" y="77236"/>
              </a:cubicBezTo>
              <a:cubicBezTo>
                <a:pt x="16530" y="77239"/>
                <a:pt x="18408" y="76645"/>
                <a:pt x="20328" y="76057"/>
              </a:cubicBezTo>
              <a:cubicBezTo>
                <a:pt x="22248" y="75469"/>
                <a:pt x="24285" y="74715"/>
                <a:pt x="26323" y="73708"/>
              </a:cubicBezTo>
              <a:cubicBezTo>
                <a:pt x="28361" y="72701"/>
                <a:pt x="30479" y="71445"/>
                <a:pt x="32556" y="70014"/>
              </a:cubicBezTo>
              <a:cubicBezTo>
                <a:pt x="34633" y="68583"/>
                <a:pt x="36751" y="66919"/>
                <a:pt x="38788" y="65119"/>
              </a:cubicBezTo>
              <a:cubicBezTo>
                <a:pt x="40825" y="63319"/>
                <a:pt x="42861" y="61312"/>
                <a:pt x="44779" y="59212"/>
              </a:cubicBezTo>
              <a:cubicBezTo>
                <a:pt x="46697" y="57112"/>
                <a:pt x="48572" y="54837"/>
                <a:pt x="50298" y="52517"/>
              </a:cubicBezTo>
              <a:cubicBezTo>
                <a:pt x="52024" y="50197"/>
                <a:pt x="53666" y="47742"/>
                <a:pt x="55133" y="45292"/>
              </a:cubicBezTo>
              <a:cubicBezTo>
                <a:pt x="56600" y="42842"/>
                <a:pt x="57946" y="40303"/>
                <a:pt x="59098" y="37817"/>
              </a:cubicBezTo>
              <a:cubicBezTo>
                <a:pt x="60250" y="35331"/>
                <a:pt x="61252" y="32803"/>
                <a:pt x="62044" y="30376"/>
              </a:cubicBezTo>
              <a:cubicBezTo>
                <a:pt x="62836" y="27949"/>
                <a:pt x="63478" y="25579"/>
                <a:pt x="63853" y="23257"/>
              </a:cubicBezTo>
              <a:cubicBezTo>
                <a:pt x="64228" y="20935"/>
                <a:pt x="64202" y="17861"/>
                <a:pt x="64294" y="164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240</xdr:colOff>
      <xdr:row>21</xdr:row>
      <xdr:rowOff>65160</xdr:rowOff>
    </xdr:from>
    <xdr:to>
      <xdr:col>4</xdr:col>
      <xdr:colOff>304200</xdr:colOff>
      <xdr:row>21</xdr:row>
      <xdr:rowOff>112320</xdr:rowOff>
    </xdr:to>
    <xdr:sp>
      <xdr:nvSpPr>
        <xdr:cNvPr id="171" name="PlotDat7_39|1~33_1"/>
        <xdr:cNvSpPr/>
      </xdr:nvSpPr>
      <xdr:spPr>
        <a:xfrm>
          <a:off x="3479400" y="3479040"/>
          <a:ext cx="75960" cy="47160"/>
        </a:xfrm>
        <a:custGeom>
          <a:avLst/>
          <a:gdLst>
            <a:gd name="textAreaLeft" fmla="*/ 0 w 75960"/>
            <a:gd name="textAreaRight" fmla="*/ 76320 w 7596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75010" h="53921">
              <a:moveTo>
                <a:pt x="75010" y="15224"/>
              </a:moveTo>
              <a:cubicBezTo>
                <a:pt x="75007" y="13453"/>
                <a:pt x="74805" y="12316"/>
                <a:pt x="74333" y="10900"/>
              </a:cubicBezTo>
              <a:cubicBezTo>
                <a:pt x="73861" y="9484"/>
                <a:pt x="73120" y="7993"/>
                <a:pt x="72176" y="6731"/>
              </a:cubicBezTo>
              <a:cubicBezTo>
                <a:pt x="71232" y="5470"/>
                <a:pt x="70041" y="4317"/>
                <a:pt x="68672" y="3336"/>
              </a:cubicBezTo>
              <a:cubicBezTo>
                <a:pt x="67302" y="2353"/>
                <a:pt x="65749" y="1385"/>
                <a:pt x="63962" y="843"/>
              </a:cubicBezTo>
              <a:cubicBezTo>
                <a:pt x="62175" y="301"/>
                <a:pt x="59926" y="168"/>
                <a:pt x="57952" y="84"/>
              </a:cubicBezTo>
              <a:cubicBezTo>
                <a:pt x="55979" y="0"/>
                <a:pt x="54135" y="197"/>
                <a:pt x="52124" y="336"/>
              </a:cubicBezTo>
              <a:cubicBezTo>
                <a:pt x="50113" y="476"/>
                <a:pt x="48102" y="567"/>
                <a:pt x="45883" y="923"/>
              </a:cubicBezTo>
              <a:cubicBezTo>
                <a:pt x="43664" y="1278"/>
                <a:pt x="41336" y="1802"/>
                <a:pt x="38810" y="2466"/>
              </a:cubicBezTo>
              <a:cubicBezTo>
                <a:pt x="36285" y="3130"/>
                <a:pt x="33151" y="3961"/>
                <a:pt x="30727" y="4909"/>
              </a:cubicBezTo>
              <a:cubicBezTo>
                <a:pt x="28304" y="5858"/>
                <a:pt x="26429" y="6961"/>
                <a:pt x="24270" y="8157"/>
              </a:cubicBezTo>
              <a:cubicBezTo>
                <a:pt x="22111" y="9353"/>
                <a:pt x="19812" y="10688"/>
                <a:pt x="17771" y="12086"/>
              </a:cubicBezTo>
              <a:cubicBezTo>
                <a:pt x="15730" y="13484"/>
                <a:pt x="13635" y="15010"/>
                <a:pt x="12021" y="16543"/>
              </a:cubicBezTo>
              <a:cubicBezTo>
                <a:pt x="10406" y="18076"/>
                <a:pt x="9255" y="19533"/>
                <a:pt x="8081" y="21284"/>
              </a:cubicBezTo>
              <a:cubicBezTo>
                <a:pt x="6907" y="23036"/>
                <a:pt x="6013" y="25218"/>
                <a:pt x="4973" y="27053"/>
              </a:cubicBezTo>
              <a:cubicBezTo>
                <a:pt x="3934" y="28888"/>
                <a:pt x="2654" y="30689"/>
                <a:pt x="1842" y="32298"/>
              </a:cubicBezTo>
              <a:cubicBezTo>
                <a:pt x="1031" y="33908"/>
                <a:pt x="204" y="35196"/>
                <a:pt x="102" y="36711"/>
              </a:cubicBezTo>
              <a:cubicBezTo>
                <a:pt x="0" y="38227"/>
                <a:pt x="689" y="39880"/>
                <a:pt x="1231" y="41395"/>
              </a:cubicBezTo>
              <a:cubicBezTo>
                <a:pt x="1773" y="42909"/>
                <a:pt x="2427" y="44505"/>
                <a:pt x="3355" y="45797"/>
              </a:cubicBezTo>
              <a:cubicBezTo>
                <a:pt x="4283" y="47089"/>
                <a:pt x="5455" y="48107"/>
                <a:pt x="6802" y="49145"/>
              </a:cubicBezTo>
              <a:cubicBezTo>
                <a:pt x="8149" y="50182"/>
                <a:pt x="9725" y="51306"/>
                <a:pt x="11440" y="52023"/>
              </a:cubicBezTo>
              <a:cubicBezTo>
                <a:pt x="13155" y="52740"/>
                <a:pt x="15075" y="53142"/>
                <a:pt x="17091" y="53445"/>
              </a:cubicBezTo>
              <a:cubicBezTo>
                <a:pt x="19107" y="53747"/>
                <a:pt x="21297" y="53808"/>
                <a:pt x="23537" y="53836"/>
              </a:cubicBezTo>
              <a:cubicBezTo>
                <a:pt x="25777" y="53864"/>
                <a:pt x="28152" y="53921"/>
                <a:pt x="30530" y="53612"/>
              </a:cubicBezTo>
              <a:cubicBezTo>
                <a:pt x="32908" y="53303"/>
                <a:pt x="35379" y="52684"/>
                <a:pt x="37803" y="51983"/>
              </a:cubicBezTo>
              <a:cubicBezTo>
                <a:pt x="40227" y="51282"/>
                <a:pt x="42698" y="50406"/>
                <a:pt x="45075" y="49405"/>
              </a:cubicBezTo>
              <a:cubicBezTo>
                <a:pt x="47452" y="48404"/>
                <a:pt x="49827" y="47239"/>
                <a:pt x="52066" y="45977"/>
              </a:cubicBezTo>
              <a:cubicBezTo>
                <a:pt x="54305" y="44715"/>
                <a:pt x="56494" y="43306"/>
                <a:pt x="58509" y="41831"/>
              </a:cubicBezTo>
              <a:cubicBezTo>
                <a:pt x="60524" y="40356"/>
                <a:pt x="62444" y="38757"/>
                <a:pt x="64157" y="37125"/>
              </a:cubicBezTo>
              <a:cubicBezTo>
                <a:pt x="65870" y="35493"/>
                <a:pt x="67443" y="33767"/>
                <a:pt x="68789" y="32042"/>
              </a:cubicBezTo>
              <a:cubicBezTo>
                <a:pt x="70135" y="30317"/>
                <a:pt x="71305" y="28529"/>
                <a:pt x="72232" y="26777"/>
              </a:cubicBezTo>
              <a:cubicBezTo>
                <a:pt x="73159" y="25025"/>
                <a:pt x="73888" y="23456"/>
                <a:pt x="74351" y="21531"/>
              </a:cubicBezTo>
              <a:cubicBezTo>
                <a:pt x="74814" y="19606"/>
                <a:pt x="74873" y="16538"/>
                <a:pt x="75010" y="152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0</xdr:row>
      <xdr:rowOff>109080</xdr:rowOff>
    </xdr:from>
    <xdr:to>
      <xdr:col>4</xdr:col>
      <xdr:colOff>384120</xdr:colOff>
      <xdr:row>20</xdr:row>
      <xdr:rowOff>158760</xdr:rowOff>
    </xdr:to>
    <xdr:sp>
      <xdr:nvSpPr>
        <xdr:cNvPr id="172" name="PlotDat7_73|1~33_1"/>
        <xdr:cNvSpPr/>
      </xdr:nvSpPr>
      <xdr:spPr>
        <a:xfrm>
          <a:off x="3565080" y="3360240"/>
          <a:ext cx="70200" cy="49680"/>
        </a:xfrm>
        <a:custGeom>
          <a:avLst/>
          <a:gdLst>
            <a:gd name="textAreaLeft" fmla="*/ 0 w 70200"/>
            <a:gd name="textAreaRight" fmla="*/ 70560 w 70200"/>
            <a:gd name="textAreaTop" fmla="*/ 0 h 49680"/>
            <a:gd name="textAreaBottom" fmla="*/ 50040 h 49680"/>
          </a:gdLst>
          <a:ahLst/>
          <a:rect l="textAreaLeft" t="textAreaTop" r="textAreaRight" b="textAreaBottom"/>
          <a:pathLst>
            <a:path w="70723" h="58293">
              <a:moveTo>
                <a:pt x="70568" y="16000"/>
              </a:moveTo>
              <a:cubicBezTo>
                <a:pt x="70564" y="14288"/>
                <a:pt x="70723" y="12455"/>
                <a:pt x="70335" y="10908"/>
              </a:cubicBezTo>
              <a:cubicBezTo>
                <a:pt x="69946" y="9361"/>
                <a:pt x="69155" y="7963"/>
                <a:pt x="68240" y="6714"/>
              </a:cubicBezTo>
              <a:cubicBezTo>
                <a:pt x="67324" y="5465"/>
                <a:pt x="66169" y="4344"/>
                <a:pt x="64839" y="3412"/>
              </a:cubicBezTo>
              <a:cubicBezTo>
                <a:pt x="63510" y="2481"/>
                <a:pt x="61736" y="1675"/>
                <a:pt x="60264" y="1123"/>
              </a:cubicBezTo>
              <a:cubicBezTo>
                <a:pt x="58792" y="571"/>
                <a:pt x="57720" y="202"/>
                <a:pt x="56006" y="101"/>
              </a:cubicBezTo>
              <a:cubicBezTo>
                <a:pt x="54292" y="0"/>
                <a:pt x="52002" y="268"/>
                <a:pt x="49980" y="517"/>
              </a:cubicBezTo>
              <a:cubicBezTo>
                <a:pt x="47958" y="766"/>
                <a:pt x="45969" y="1055"/>
                <a:pt x="43870" y="1591"/>
              </a:cubicBezTo>
              <a:cubicBezTo>
                <a:pt x="41771" y="2127"/>
                <a:pt x="39623" y="2853"/>
                <a:pt x="37385" y="3731"/>
              </a:cubicBezTo>
              <a:cubicBezTo>
                <a:pt x="35146" y="4608"/>
                <a:pt x="32798" y="5669"/>
                <a:pt x="30437" y="6854"/>
              </a:cubicBezTo>
              <a:cubicBezTo>
                <a:pt x="28075" y="8038"/>
                <a:pt x="25582" y="9391"/>
                <a:pt x="23214" y="10837"/>
              </a:cubicBezTo>
              <a:cubicBezTo>
                <a:pt x="20845" y="12283"/>
                <a:pt x="18375" y="13879"/>
                <a:pt x="16222" y="15533"/>
              </a:cubicBezTo>
              <a:cubicBezTo>
                <a:pt x="14069" y="17186"/>
                <a:pt x="11914" y="18872"/>
                <a:pt x="10294" y="20759"/>
              </a:cubicBezTo>
              <a:cubicBezTo>
                <a:pt x="8675" y="22647"/>
                <a:pt x="7588" y="24836"/>
                <a:pt x="6505" y="26858"/>
              </a:cubicBezTo>
              <a:cubicBezTo>
                <a:pt x="5421" y="28881"/>
                <a:pt x="4676" y="30914"/>
                <a:pt x="3794" y="32890"/>
              </a:cubicBezTo>
              <a:cubicBezTo>
                <a:pt x="2911" y="34866"/>
                <a:pt x="1825" y="36868"/>
                <a:pt x="1210" y="38715"/>
              </a:cubicBezTo>
              <a:cubicBezTo>
                <a:pt x="595" y="40563"/>
                <a:pt x="0" y="42413"/>
                <a:pt x="101" y="43976"/>
              </a:cubicBezTo>
              <a:cubicBezTo>
                <a:pt x="202" y="45539"/>
                <a:pt x="1199" y="46776"/>
                <a:pt x="1817" y="48093"/>
              </a:cubicBezTo>
              <a:cubicBezTo>
                <a:pt x="2435" y="49410"/>
                <a:pt x="2940" y="50818"/>
                <a:pt x="3811" y="51882"/>
              </a:cubicBezTo>
              <a:cubicBezTo>
                <a:pt x="4682" y="52945"/>
                <a:pt x="5780" y="53727"/>
                <a:pt x="7043" y="54475"/>
              </a:cubicBezTo>
              <a:cubicBezTo>
                <a:pt x="8306" y="55224"/>
                <a:pt x="9784" y="55790"/>
                <a:pt x="11391" y="56374"/>
              </a:cubicBezTo>
              <a:cubicBezTo>
                <a:pt x="12998" y="56958"/>
                <a:pt x="14798" y="57680"/>
                <a:pt x="16688" y="57981"/>
              </a:cubicBezTo>
              <a:cubicBezTo>
                <a:pt x="18578" y="58282"/>
                <a:pt x="20632" y="58293"/>
                <a:pt x="22732" y="58179"/>
              </a:cubicBezTo>
              <a:cubicBezTo>
                <a:pt x="24832" y="58065"/>
                <a:pt x="27058" y="57805"/>
                <a:pt x="29286" y="57300"/>
              </a:cubicBezTo>
              <a:cubicBezTo>
                <a:pt x="31514" y="56795"/>
                <a:pt x="33830" y="56032"/>
                <a:pt x="36102" y="55151"/>
              </a:cubicBezTo>
              <a:cubicBezTo>
                <a:pt x="38374" y="54270"/>
                <a:pt x="40692" y="53205"/>
                <a:pt x="42920" y="52015"/>
              </a:cubicBezTo>
              <a:cubicBezTo>
                <a:pt x="45148" y="50825"/>
                <a:pt x="47374" y="49465"/>
                <a:pt x="49472" y="48012"/>
              </a:cubicBezTo>
              <a:cubicBezTo>
                <a:pt x="51570" y="46559"/>
                <a:pt x="53623" y="44956"/>
                <a:pt x="55512" y="43295"/>
              </a:cubicBezTo>
              <a:cubicBezTo>
                <a:pt x="57401" y="41634"/>
                <a:pt x="59198" y="39852"/>
                <a:pt x="60804" y="38047"/>
              </a:cubicBezTo>
              <a:cubicBezTo>
                <a:pt x="62410" y="36242"/>
                <a:pt x="63885" y="34347"/>
                <a:pt x="65146" y="32468"/>
              </a:cubicBezTo>
              <a:cubicBezTo>
                <a:pt x="66407" y="30589"/>
                <a:pt x="67503" y="28654"/>
                <a:pt x="68371" y="26773"/>
              </a:cubicBezTo>
              <a:cubicBezTo>
                <a:pt x="69239" y="24892"/>
                <a:pt x="69991" y="22974"/>
                <a:pt x="70357" y="21179"/>
              </a:cubicBezTo>
              <a:cubicBezTo>
                <a:pt x="70723" y="19384"/>
                <a:pt x="70524" y="17079"/>
                <a:pt x="70568" y="1600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130680</xdr:rowOff>
    </xdr:from>
    <xdr:to>
      <xdr:col>4</xdr:col>
      <xdr:colOff>365040</xdr:colOff>
      <xdr:row>21</xdr:row>
      <xdr:rowOff>21960</xdr:rowOff>
    </xdr:to>
    <xdr:sp>
      <xdr:nvSpPr>
        <xdr:cNvPr id="173" name="PlotDat7_61|1~33_1"/>
        <xdr:cNvSpPr/>
      </xdr:nvSpPr>
      <xdr:spPr>
        <a:xfrm>
          <a:off x="3555360" y="3381840"/>
          <a:ext cx="60840" cy="54000"/>
        </a:xfrm>
        <a:custGeom>
          <a:avLst/>
          <a:gdLst>
            <a:gd name="textAreaLeft" fmla="*/ 0 w 60840"/>
            <a:gd name="textAreaRight" fmla="*/ 61200 w 6084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68580" h="67037">
              <a:moveTo>
                <a:pt x="68552" y="13797"/>
              </a:moveTo>
              <a:cubicBezTo>
                <a:pt x="68580" y="11914"/>
                <a:pt x="67742" y="10983"/>
                <a:pt x="67241" y="9653"/>
              </a:cubicBezTo>
              <a:cubicBezTo>
                <a:pt x="66741" y="8322"/>
                <a:pt x="66290" y="6930"/>
                <a:pt x="65551" y="5815"/>
              </a:cubicBezTo>
              <a:cubicBezTo>
                <a:pt x="64813" y="4699"/>
                <a:pt x="63881" y="3730"/>
                <a:pt x="62809" y="2964"/>
              </a:cubicBezTo>
              <a:cubicBezTo>
                <a:pt x="61738" y="2196"/>
                <a:pt x="60497" y="1696"/>
                <a:pt x="59122" y="1210"/>
              </a:cubicBezTo>
              <a:cubicBezTo>
                <a:pt x="57746" y="724"/>
                <a:pt x="56369" y="102"/>
                <a:pt x="54558" y="51"/>
              </a:cubicBezTo>
              <a:cubicBezTo>
                <a:pt x="52747" y="0"/>
                <a:pt x="50361" y="460"/>
                <a:pt x="48257" y="903"/>
              </a:cubicBezTo>
              <a:cubicBezTo>
                <a:pt x="46153" y="1347"/>
                <a:pt x="44080" y="1922"/>
                <a:pt x="41936" y="2712"/>
              </a:cubicBezTo>
              <a:cubicBezTo>
                <a:pt x="39793" y="3503"/>
                <a:pt x="37617" y="4499"/>
                <a:pt x="35395" y="5646"/>
              </a:cubicBezTo>
              <a:cubicBezTo>
                <a:pt x="33175" y="6793"/>
                <a:pt x="30873" y="8133"/>
                <a:pt x="28608" y="9592"/>
              </a:cubicBezTo>
              <a:cubicBezTo>
                <a:pt x="26343" y="11050"/>
                <a:pt x="23989" y="12540"/>
                <a:pt x="21805" y="14398"/>
              </a:cubicBezTo>
              <a:cubicBezTo>
                <a:pt x="19621" y="16257"/>
                <a:pt x="17390" y="18517"/>
                <a:pt x="15507" y="20746"/>
              </a:cubicBezTo>
              <a:cubicBezTo>
                <a:pt x="13624" y="22975"/>
                <a:pt x="12171" y="25567"/>
                <a:pt x="10508" y="27771"/>
              </a:cubicBezTo>
              <a:cubicBezTo>
                <a:pt x="8844" y="29975"/>
                <a:pt x="7000" y="31772"/>
                <a:pt x="5527" y="33972"/>
              </a:cubicBezTo>
              <a:cubicBezTo>
                <a:pt x="4055" y="36172"/>
                <a:pt x="2556" y="38816"/>
                <a:pt x="1673" y="40975"/>
              </a:cubicBezTo>
              <a:cubicBezTo>
                <a:pt x="790" y="43134"/>
                <a:pt x="460" y="44943"/>
                <a:pt x="230" y="46925"/>
              </a:cubicBezTo>
              <a:cubicBezTo>
                <a:pt x="0" y="48907"/>
                <a:pt x="175" y="51011"/>
                <a:pt x="295" y="52868"/>
              </a:cubicBezTo>
              <a:cubicBezTo>
                <a:pt x="415" y="54726"/>
                <a:pt x="519" y="56621"/>
                <a:pt x="949" y="58070"/>
              </a:cubicBezTo>
              <a:cubicBezTo>
                <a:pt x="1379" y="59519"/>
                <a:pt x="2032" y="60365"/>
                <a:pt x="2873" y="61567"/>
              </a:cubicBezTo>
              <a:cubicBezTo>
                <a:pt x="3714" y="62769"/>
                <a:pt x="4774" y="64459"/>
                <a:pt x="5994" y="65282"/>
              </a:cubicBezTo>
              <a:cubicBezTo>
                <a:pt x="7214" y="66106"/>
                <a:pt x="8639" y="66234"/>
                <a:pt x="10191" y="66507"/>
              </a:cubicBezTo>
              <a:cubicBezTo>
                <a:pt x="11743" y="66779"/>
                <a:pt x="13480" y="66888"/>
                <a:pt x="15304" y="66917"/>
              </a:cubicBezTo>
              <a:cubicBezTo>
                <a:pt x="17128" y="66946"/>
                <a:pt x="19108" y="67037"/>
                <a:pt x="21134" y="66679"/>
              </a:cubicBezTo>
              <a:cubicBezTo>
                <a:pt x="23160" y="66321"/>
                <a:pt x="25310" y="65602"/>
                <a:pt x="27460" y="64766"/>
              </a:cubicBezTo>
              <a:cubicBezTo>
                <a:pt x="29610" y="63930"/>
                <a:pt x="31845" y="62876"/>
                <a:pt x="34037" y="61663"/>
              </a:cubicBezTo>
              <a:cubicBezTo>
                <a:pt x="36229" y="60450"/>
                <a:pt x="38462" y="59033"/>
                <a:pt x="40612" y="57490"/>
              </a:cubicBezTo>
              <a:cubicBezTo>
                <a:pt x="42762" y="55947"/>
                <a:pt x="44910" y="54220"/>
                <a:pt x="46935" y="52407"/>
              </a:cubicBezTo>
              <a:cubicBezTo>
                <a:pt x="48960" y="50594"/>
                <a:pt x="50938" y="48624"/>
                <a:pt x="52759" y="46610"/>
              </a:cubicBezTo>
              <a:cubicBezTo>
                <a:pt x="54580" y="44596"/>
                <a:pt x="56315" y="42459"/>
                <a:pt x="57864" y="40321"/>
              </a:cubicBezTo>
              <a:cubicBezTo>
                <a:pt x="59413" y="38183"/>
                <a:pt x="60837" y="35962"/>
                <a:pt x="62053" y="33782"/>
              </a:cubicBezTo>
              <a:cubicBezTo>
                <a:pt x="63269" y="31602"/>
                <a:pt x="64324" y="29381"/>
                <a:pt x="65161" y="27244"/>
              </a:cubicBezTo>
              <a:cubicBezTo>
                <a:pt x="65998" y="25107"/>
                <a:pt x="66510" y="23200"/>
                <a:pt x="67075" y="20959"/>
              </a:cubicBezTo>
              <a:cubicBezTo>
                <a:pt x="67640" y="18718"/>
                <a:pt x="68244" y="15289"/>
                <a:pt x="68552" y="1379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22</xdr:row>
      <xdr:rowOff>57960</xdr:rowOff>
    </xdr:from>
    <xdr:to>
      <xdr:col>4</xdr:col>
      <xdr:colOff>205560</xdr:colOff>
      <xdr:row>22</xdr:row>
      <xdr:rowOff>120240</xdr:rowOff>
    </xdr:to>
    <xdr:sp>
      <xdr:nvSpPr>
        <xdr:cNvPr id="174" name="PlotDat7_27|1~33_1"/>
        <xdr:cNvSpPr/>
      </xdr:nvSpPr>
      <xdr:spPr>
        <a:xfrm>
          <a:off x="3405240" y="3634200"/>
          <a:ext cx="51480" cy="62280"/>
        </a:xfrm>
        <a:custGeom>
          <a:avLst/>
          <a:gdLst>
            <a:gd name="textAreaLeft" fmla="*/ 0 w 51480"/>
            <a:gd name="textAreaRight" fmla="*/ 51840 w 51480"/>
            <a:gd name="textAreaTop" fmla="*/ 0 h 62280"/>
            <a:gd name="textAreaBottom" fmla="*/ 62640 h 62280"/>
          </a:gdLst>
          <a:ahLst/>
          <a:rect l="textAreaLeft" t="textAreaTop" r="textAreaRight" b="textAreaBottom"/>
          <a:pathLst>
            <a:path w="60008" h="71409">
              <a:moveTo>
                <a:pt x="59831" y="11486"/>
              </a:moveTo>
              <a:cubicBezTo>
                <a:pt x="59829" y="9752"/>
                <a:pt x="59993" y="8118"/>
                <a:pt x="59692" y="6769"/>
              </a:cubicBezTo>
              <a:cubicBezTo>
                <a:pt x="59392" y="5420"/>
                <a:pt x="58754" y="4324"/>
                <a:pt x="58028" y="3396"/>
              </a:cubicBezTo>
              <a:cubicBezTo>
                <a:pt x="57302" y="2469"/>
                <a:pt x="56386" y="1722"/>
                <a:pt x="55332" y="1200"/>
              </a:cubicBezTo>
              <a:cubicBezTo>
                <a:pt x="54278" y="679"/>
                <a:pt x="52991" y="418"/>
                <a:pt x="51704" y="265"/>
              </a:cubicBezTo>
              <a:cubicBezTo>
                <a:pt x="50418" y="113"/>
                <a:pt x="49119" y="0"/>
                <a:pt x="47612" y="286"/>
              </a:cubicBezTo>
              <a:cubicBezTo>
                <a:pt x="46105" y="572"/>
                <a:pt x="44581" y="1208"/>
                <a:pt x="42665" y="1984"/>
              </a:cubicBezTo>
              <a:cubicBezTo>
                <a:pt x="40749" y="2759"/>
                <a:pt x="38206" y="3763"/>
                <a:pt x="36119" y="4939"/>
              </a:cubicBezTo>
              <a:cubicBezTo>
                <a:pt x="34032" y="6115"/>
                <a:pt x="32023" y="7508"/>
                <a:pt x="30146" y="9039"/>
              </a:cubicBezTo>
              <a:cubicBezTo>
                <a:pt x="28270" y="10570"/>
                <a:pt x="26871" y="12338"/>
                <a:pt x="24856" y="14127"/>
              </a:cubicBezTo>
              <a:cubicBezTo>
                <a:pt x="22839" y="15917"/>
                <a:pt x="20110" y="17750"/>
                <a:pt x="18051" y="19776"/>
              </a:cubicBezTo>
              <a:cubicBezTo>
                <a:pt x="15993" y="21802"/>
                <a:pt x="14014" y="24176"/>
                <a:pt x="12504" y="26285"/>
              </a:cubicBezTo>
              <a:cubicBezTo>
                <a:pt x="10992" y="28394"/>
                <a:pt x="10053" y="30159"/>
                <a:pt x="8984" y="32433"/>
              </a:cubicBezTo>
              <a:cubicBezTo>
                <a:pt x="7914" y="34707"/>
                <a:pt x="7161" y="37481"/>
                <a:pt x="6085" y="39927"/>
              </a:cubicBezTo>
              <a:cubicBezTo>
                <a:pt x="5009" y="42373"/>
                <a:pt x="3278" y="44858"/>
                <a:pt x="2528" y="47113"/>
              </a:cubicBezTo>
              <a:cubicBezTo>
                <a:pt x="1778" y="49367"/>
                <a:pt x="1996" y="51351"/>
                <a:pt x="1584" y="53453"/>
              </a:cubicBezTo>
              <a:cubicBezTo>
                <a:pt x="1171" y="55555"/>
                <a:pt x="108" y="57805"/>
                <a:pt x="54" y="59723"/>
              </a:cubicBezTo>
              <a:cubicBezTo>
                <a:pt x="0" y="61641"/>
                <a:pt x="773" y="63585"/>
                <a:pt x="1257" y="64960"/>
              </a:cubicBezTo>
              <a:cubicBezTo>
                <a:pt x="1741" y="66334"/>
                <a:pt x="2215" y="67057"/>
                <a:pt x="2959" y="67968"/>
              </a:cubicBezTo>
              <a:cubicBezTo>
                <a:pt x="3703" y="68879"/>
                <a:pt x="4643" y="69924"/>
                <a:pt x="5722" y="70428"/>
              </a:cubicBezTo>
              <a:cubicBezTo>
                <a:pt x="6800" y="70933"/>
                <a:pt x="8063" y="70868"/>
                <a:pt x="9435" y="70993"/>
              </a:cubicBezTo>
              <a:cubicBezTo>
                <a:pt x="10806" y="71118"/>
                <a:pt x="12341" y="71409"/>
                <a:pt x="13954" y="71179"/>
              </a:cubicBezTo>
              <a:cubicBezTo>
                <a:pt x="15566" y="70949"/>
                <a:pt x="17318" y="70383"/>
                <a:pt x="19109" y="69614"/>
              </a:cubicBezTo>
              <a:cubicBezTo>
                <a:pt x="20901" y="68845"/>
                <a:pt x="22800" y="67777"/>
                <a:pt x="24702" y="66563"/>
              </a:cubicBezTo>
              <a:cubicBezTo>
                <a:pt x="26603" y="65349"/>
                <a:pt x="28580" y="63912"/>
                <a:pt x="30517" y="62332"/>
              </a:cubicBezTo>
              <a:cubicBezTo>
                <a:pt x="32455" y="60752"/>
                <a:pt x="34428" y="58968"/>
                <a:pt x="36328" y="57082"/>
              </a:cubicBezTo>
              <a:cubicBezTo>
                <a:pt x="38227" y="55196"/>
                <a:pt x="40126" y="53135"/>
                <a:pt x="41916" y="51016"/>
              </a:cubicBezTo>
              <a:cubicBezTo>
                <a:pt x="43705" y="48897"/>
                <a:pt x="45455" y="46637"/>
                <a:pt x="47064" y="44365"/>
              </a:cubicBezTo>
              <a:cubicBezTo>
                <a:pt x="48674" y="42093"/>
                <a:pt x="50206" y="39723"/>
                <a:pt x="51574" y="37387"/>
              </a:cubicBezTo>
              <a:cubicBezTo>
                <a:pt x="52942" y="35051"/>
                <a:pt x="54198" y="32659"/>
                <a:pt x="55272" y="30348"/>
              </a:cubicBezTo>
              <a:cubicBezTo>
                <a:pt x="56346" y="28037"/>
                <a:pt x="57280" y="25717"/>
                <a:pt x="58018" y="23520"/>
              </a:cubicBezTo>
              <a:cubicBezTo>
                <a:pt x="58757" y="21323"/>
                <a:pt x="59404" y="19171"/>
                <a:pt x="59706" y="17165"/>
              </a:cubicBezTo>
              <a:cubicBezTo>
                <a:pt x="60008" y="15159"/>
                <a:pt x="59805" y="12669"/>
                <a:pt x="59831" y="1148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18</xdr:row>
      <xdr:rowOff>133920</xdr:rowOff>
    </xdr:from>
    <xdr:to>
      <xdr:col>4</xdr:col>
      <xdr:colOff>734040</xdr:colOff>
      <xdr:row>19</xdr:row>
      <xdr:rowOff>29520</xdr:rowOff>
    </xdr:to>
    <xdr:sp>
      <xdr:nvSpPr>
        <xdr:cNvPr id="175" name="PlotDat7_153|1~33_1"/>
        <xdr:cNvSpPr/>
      </xdr:nvSpPr>
      <xdr:spPr>
        <a:xfrm>
          <a:off x="3924360" y="3060000"/>
          <a:ext cx="60840" cy="58320"/>
        </a:xfrm>
        <a:custGeom>
          <a:avLst/>
          <a:gdLst>
            <a:gd name="textAreaLeft" fmla="*/ 0 w 60840"/>
            <a:gd name="textAreaRight" fmla="*/ 61200 w 60840"/>
            <a:gd name="textAreaTop" fmla="*/ 0 h 58320"/>
            <a:gd name="textAreaBottom" fmla="*/ 58680 h 58320"/>
          </a:gdLst>
          <a:ahLst/>
          <a:rect l="textAreaLeft" t="textAreaTop" r="textAreaRight" b="textAreaBottom"/>
          <a:pathLst>
            <a:path w="64294" h="68494">
              <a:moveTo>
                <a:pt x="64285" y="10088"/>
              </a:moveTo>
              <a:cubicBezTo>
                <a:pt x="64294" y="8465"/>
                <a:pt x="64072" y="7346"/>
                <a:pt x="63699" y="6151"/>
              </a:cubicBezTo>
              <a:cubicBezTo>
                <a:pt x="63326" y="4956"/>
                <a:pt x="62767" y="3798"/>
                <a:pt x="62047" y="2917"/>
              </a:cubicBezTo>
              <a:cubicBezTo>
                <a:pt x="61326" y="2036"/>
                <a:pt x="60420" y="1339"/>
                <a:pt x="59374" y="863"/>
              </a:cubicBezTo>
              <a:cubicBezTo>
                <a:pt x="58327" y="388"/>
                <a:pt x="57345" y="132"/>
                <a:pt x="55770" y="66"/>
              </a:cubicBezTo>
              <a:cubicBezTo>
                <a:pt x="54195" y="0"/>
                <a:pt x="51708" y="103"/>
                <a:pt x="49927" y="466"/>
              </a:cubicBezTo>
              <a:cubicBezTo>
                <a:pt x="48146" y="829"/>
                <a:pt x="47030" y="1451"/>
                <a:pt x="45087" y="2245"/>
              </a:cubicBezTo>
              <a:cubicBezTo>
                <a:pt x="43145" y="3039"/>
                <a:pt x="40545" y="4055"/>
                <a:pt x="38271" y="5234"/>
              </a:cubicBezTo>
              <a:cubicBezTo>
                <a:pt x="35998" y="6413"/>
                <a:pt x="33715" y="7803"/>
                <a:pt x="31448" y="9323"/>
              </a:cubicBezTo>
              <a:cubicBezTo>
                <a:pt x="29182" y="10842"/>
                <a:pt x="26878" y="12559"/>
                <a:pt x="24675" y="14353"/>
              </a:cubicBezTo>
              <a:cubicBezTo>
                <a:pt x="22473" y="16147"/>
                <a:pt x="20234" y="18079"/>
                <a:pt x="18232" y="20086"/>
              </a:cubicBezTo>
              <a:cubicBezTo>
                <a:pt x="16230" y="22093"/>
                <a:pt x="14247" y="24127"/>
                <a:pt x="12663" y="26400"/>
              </a:cubicBezTo>
              <a:cubicBezTo>
                <a:pt x="11079" y="28674"/>
                <a:pt x="9993" y="31378"/>
                <a:pt x="8729" y="33732"/>
              </a:cubicBezTo>
              <a:cubicBezTo>
                <a:pt x="7466" y="36085"/>
                <a:pt x="6078" y="38401"/>
                <a:pt x="5084" y="40519"/>
              </a:cubicBezTo>
              <a:cubicBezTo>
                <a:pt x="4089" y="42637"/>
                <a:pt x="3486" y="44431"/>
                <a:pt x="2761" y="46442"/>
              </a:cubicBezTo>
              <a:cubicBezTo>
                <a:pt x="2035" y="48452"/>
                <a:pt x="1156" y="50614"/>
                <a:pt x="733" y="52582"/>
              </a:cubicBezTo>
              <a:cubicBezTo>
                <a:pt x="309" y="54551"/>
                <a:pt x="285" y="56602"/>
                <a:pt x="217" y="58252"/>
              </a:cubicBezTo>
              <a:cubicBezTo>
                <a:pt x="149" y="59903"/>
                <a:pt x="0" y="61250"/>
                <a:pt x="325" y="62485"/>
              </a:cubicBezTo>
              <a:cubicBezTo>
                <a:pt x="650" y="63720"/>
                <a:pt x="1364" y="64735"/>
                <a:pt x="2170" y="65661"/>
              </a:cubicBezTo>
              <a:cubicBezTo>
                <a:pt x="2976" y="66588"/>
                <a:pt x="3991" y="67602"/>
                <a:pt x="5159" y="68048"/>
              </a:cubicBezTo>
              <a:cubicBezTo>
                <a:pt x="6327" y="68494"/>
                <a:pt x="7693" y="68324"/>
                <a:pt x="9179" y="68337"/>
              </a:cubicBezTo>
              <a:cubicBezTo>
                <a:pt x="10665" y="68350"/>
                <a:pt x="12328" y="68460"/>
                <a:pt x="14074" y="68124"/>
              </a:cubicBezTo>
              <a:cubicBezTo>
                <a:pt x="15820" y="67788"/>
                <a:pt x="17718" y="67127"/>
                <a:pt x="19658" y="66321"/>
              </a:cubicBezTo>
              <a:cubicBezTo>
                <a:pt x="21598" y="65515"/>
                <a:pt x="23657" y="64484"/>
                <a:pt x="25716" y="63287"/>
              </a:cubicBezTo>
              <a:cubicBezTo>
                <a:pt x="27775" y="62090"/>
                <a:pt x="29915" y="60681"/>
                <a:pt x="32014" y="59139"/>
              </a:cubicBezTo>
              <a:cubicBezTo>
                <a:pt x="34113" y="57597"/>
                <a:pt x="36253" y="55864"/>
                <a:pt x="38311" y="54037"/>
              </a:cubicBezTo>
              <a:cubicBezTo>
                <a:pt x="40369" y="52210"/>
                <a:pt x="42427" y="50218"/>
                <a:pt x="44365" y="48176"/>
              </a:cubicBezTo>
              <a:cubicBezTo>
                <a:pt x="46303" y="46134"/>
                <a:pt x="48198" y="43961"/>
                <a:pt x="49942" y="41782"/>
              </a:cubicBezTo>
              <a:cubicBezTo>
                <a:pt x="51686" y="39603"/>
                <a:pt x="53345" y="37332"/>
                <a:pt x="54828" y="35100"/>
              </a:cubicBezTo>
              <a:cubicBezTo>
                <a:pt x="56311" y="32868"/>
                <a:pt x="57674" y="30587"/>
                <a:pt x="58838" y="28387"/>
              </a:cubicBezTo>
              <a:cubicBezTo>
                <a:pt x="60002" y="26187"/>
                <a:pt x="61012" y="23984"/>
                <a:pt x="61813" y="21902"/>
              </a:cubicBezTo>
              <a:cubicBezTo>
                <a:pt x="62614" y="19820"/>
                <a:pt x="63231" y="17862"/>
                <a:pt x="63643" y="15893"/>
              </a:cubicBezTo>
              <a:cubicBezTo>
                <a:pt x="64055" y="13924"/>
                <a:pt x="64151" y="11297"/>
                <a:pt x="64285" y="1008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20</xdr:row>
      <xdr:rowOff>152280</xdr:rowOff>
    </xdr:from>
    <xdr:to>
      <xdr:col>4</xdr:col>
      <xdr:colOff>346320</xdr:colOff>
      <xdr:row>21</xdr:row>
      <xdr:rowOff>36720</xdr:rowOff>
    </xdr:to>
    <xdr:sp>
      <xdr:nvSpPr>
        <xdr:cNvPr id="176" name="PlotDat7_45|1~33_1"/>
        <xdr:cNvSpPr/>
      </xdr:nvSpPr>
      <xdr:spPr>
        <a:xfrm>
          <a:off x="3530880" y="3403440"/>
          <a:ext cx="66600" cy="47160"/>
        </a:xfrm>
        <a:custGeom>
          <a:avLst/>
          <a:gdLst>
            <a:gd name="textAreaLeft" fmla="*/ 0 w 66600"/>
            <a:gd name="textAreaRight" fmla="*/ 66960 w 6660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66437" h="56835">
              <a:moveTo>
                <a:pt x="66422" y="14653"/>
              </a:moveTo>
              <a:cubicBezTo>
                <a:pt x="66437" y="13020"/>
                <a:pt x="66309" y="11839"/>
                <a:pt x="65978" y="10463"/>
              </a:cubicBezTo>
              <a:cubicBezTo>
                <a:pt x="65647" y="9087"/>
                <a:pt x="65111" y="7608"/>
                <a:pt x="64437" y="6402"/>
              </a:cubicBezTo>
              <a:cubicBezTo>
                <a:pt x="63763" y="5196"/>
                <a:pt x="62915" y="4118"/>
                <a:pt x="61938" y="3228"/>
              </a:cubicBezTo>
              <a:cubicBezTo>
                <a:pt x="60962" y="2339"/>
                <a:pt x="60043" y="1592"/>
                <a:pt x="58576" y="1066"/>
              </a:cubicBezTo>
              <a:cubicBezTo>
                <a:pt x="57108" y="540"/>
                <a:pt x="54809" y="146"/>
                <a:pt x="53136" y="73"/>
              </a:cubicBezTo>
              <a:cubicBezTo>
                <a:pt x="51464" y="0"/>
                <a:pt x="50399" y="344"/>
                <a:pt x="48540" y="626"/>
              </a:cubicBezTo>
              <a:cubicBezTo>
                <a:pt x="46681" y="909"/>
                <a:pt x="44192" y="1213"/>
                <a:pt x="41984" y="1766"/>
              </a:cubicBezTo>
              <a:cubicBezTo>
                <a:pt x="39776" y="2320"/>
                <a:pt x="37540" y="3060"/>
                <a:pt x="35291" y="3946"/>
              </a:cubicBezTo>
              <a:cubicBezTo>
                <a:pt x="33042" y="4833"/>
                <a:pt x="30729" y="5899"/>
                <a:pt x="28489" y="7084"/>
              </a:cubicBezTo>
              <a:cubicBezTo>
                <a:pt x="26249" y="8268"/>
                <a:pt x="23949" y="9617"/>
                <a:pt x="21853" y="11055"/>
              </a:cubicBezTo>
              <a:cubicBezTo>
                <a:pt x="19757" y="12493"/>
                <a:pt x="17647" y="14163"/>
                <a:pt x="15914" y="15714"/>
              </a:cubicBezTo>
              <a:cubicBezTo>
                <a:pt x="14181" y="17265"/>
                <a:pt x="12912" y="18616"/>
                <a:pt x="11455" y="20361"/>
              </a:cubicBezTo>
              <a:cubicBezTo>
                <a:pt x="9999" y="22106"/>
                <a:pt x="8398" y="24287"/>
                <a:pt x="7179" y="26185"/>
              </a:cubicBezTo>
              <a:cubicBezTo>
                <a:pt x="5959" y="28083"/>
                <a:pt x="5115" y="29965"/>
                <a:pt x="4140" y="31749"/>
              </a:cubicBezTo>
              <a:cubicBezTo>
                <a:pt x="3165" y="33533"/>
                <a:pt x="2018" y="35306"/>
                <a:pt x="1333" y="36891"/>
              </a:cubicBezTo>
              <a:cubicBezTo>
                <a:pt x="648" y="38475"/>
                <a:pt x="0" y="39765"/>
                <a:pt x="32" y="41259"/>
              </a:cubicBezTo>
              <a:cubicBezTo>
                <a:pt x="64" y="42753"/>
                <a:pt x="963" y="44395"/>
                <a:pt x="1524" y="45855"/>
              </a:cubicBezTo>
              <a:cubicBezTo>
                <a:pt x="2085" y="47315"/>
                <a:pt x="2577" y="48850"/>
                <a:pt x="3395" y="50019"/>
              </a:cubicBezTo>
              <a:cubicBezTo>
                <a:pt x="4213" y="51188"/>
                <a:pt x="5245" y="52056"/>
                <a:pt x="6432" y="52870"/>
              </a:cubicBezTo>
              <a:cubicBezTo>
                <a:pt x="7619" y="53684"/>
                <a:pt x="9006" y="54292"/>
                <a:pt x="10516" y="54903"/>
              </a:cubicBezTo>
              <a:cubicBezTo>
                <a:pt x="12026" y="55515"/>
                <a:pt x="13716" y="56243"/>
                <a:pt x="15491" y="56539"/>
              </a:cubicBezTo>
              <a:cubicBezTo>
                <a:pt x="17266" y="56835"/>
                <a:pt x="19193" y="56821"/>
                <a:pt x="21165" y="56679"/>
              </a:cubicBezTo>
              <a:cubicBezTo>
                <a:pt x="23137" y="56537"/>
                <a:pt x="25229" y="56213"/>
                <a:pt x="27322" y="55686"/>
              </a:cubicBezTo>
              <a:cubicBezTo>
                <a:pt x="29415" y="55159"/>
                <a:pt x="31590" y="54398"/>
                <a:pt x="33724" y="53516"/>
              </a:cubicBezTo>
              <a:cubicBezTo>
                <a:pt x="35858" y="52634"/>
                <a:pt x="38033" y="51573"/>
                <a:pt x="40126" y="50394"/>
              </a:cubicBezTo>
              <a:cubicBezTo>
                <a:pt x="42219" y="49215"/>
                <a:pt x="44309" y="47871"/>
                <a:pt x="46280" y="46439"/>
              </a:cubicBezTo>
              <a:cubicBezTo>
                <a:pt x="48251" y="45007"/>
                <a:pt x="50178" y="43431"/>
                <a:pt x="51951" y="41802"/>
              </a:cubicBezTo>
              <a:cubicBezTo>
                <a:pt x="53724" y="40173"/>
                <a:pt x="55413" y="38427"/>
                <a:pt x="56921" y="36663"/>
              </a:cubicBezTo>
              <a:cubicBezTo>
                <a:pt x="58429" y="34899"/>
                <a:pt x="59815" y="33049"/>
                <a:pt x="60999" y="31219"/>
              </a:cubicBezTo>
              <a:cubicBezTo>
                <a:pt x="62183" y="29389"/>
                <a:pt x="63213" y="27507"/>
                <a:pt x="64028" y="25680"/>
              </a:cubicBezTo>
              <a:cubicBezTo>
                <a:pt x="64843" y="23853"/>
                <a:pt x="65491" y="22094"/>
                <a:pt x="65890" y="20256"/>
              </a:cubicBezTo>
              <a:cubicBezTo>
                <a:pt x="66289" y="18418"/>
                <a:pt x="66311" y="15820"/>
                <a:pt x="66422" y="1465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3280</xdr:colOff>
      <xdr:row>20</xdr:row>
      <xdr:rowOff>119880</xdr:rowOff>
    </xdr:from>
    <xdr:to>
      <xdr:col>4</xdr:col>
      <xdr:colOff>374760</xdr:colOff>
      <xdr:row>21</xdr:row>
      <xdr:rowOff>15120</xdr:rowOff>
    </xdr:to>
    <xdr:sp>
      <xdr:nvSpPr>
        <xdr:cNvPr id="177" name="PlotDat7_77|1~33_1"/>
        <xdr:cNvSpPr/>
      </xdr:nvSpPr>
      <xdr:spPr>
        <a:xfrm>
          <a:off x="3574440" y="3371040"/>
          <a:ext cx="51480" cy="57960"/>
        </a:xfrm>
        <a:custGeom>
          <a:avLst/>
          <a:gdLst>
            <a:gd name="textAreaLeft" fmla="*/ 0 w 51480"/>
            <a:gd name="textAreaRight" fmla="*/ 51840 w 5148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53578" h="67037">
              <a:moveTo>
                <a:pt x="53134" y="10486"/>
              </a:moveTo>
              <a:cubicBezTo>
                <a:pt x="53111" y="8988"/>
                <a:pt x="53394" y="7024"/>
                <a:pt x="53227" y="5722"/>
              </a:cubicBezTo>
              <a:cubicBezTo>
                <a:pt x="53060" y="4421"/>
                <a:pt x="52636" y="3502"/>
                <a:pt x="52135" y="2680"/>
              </a:cubicBezTo>
              <a:cubicBezTo>
                <a:pt x="51633" y="1857"/>
                <a:pt x="50967" y="1214"/>
                <a:pt x="50217" y="789"/>
              </a:cubicBezTo>
              <a:cubicBezTo>
                <a:pt x="49467" y="365"/>
                <a:pt x="48785" y="208"/>
                <a:pt x="47637" y="136"/>
              </a:cubicBezTo>
              <a:cubicBezTo>
                <a:pt x="46488" y="64"/>
                <a:pt x="44867" y="0"/>
                <a:pt x="43327" y="354"/>
              </a:cubicBezTo>
              <a:cubicBezTo>
                <a:pt x="41789" y="708"/>
                <a:pt x="40228" y="1425"/>
                <a:pt x="38399" y="2262"/>
              </a:cubicBezTo>
              <a:cubicBezTo>
                <a:pt x="36572" y="3099"/>
                <a:pt x="34168" y="4158"/>
                <a:pt x="32357" y="5379"/>
              </a:cubicBezTo>
              <a:cubicBezTo>
                <a:pt x="30547" y="6600"/>
                <a:pt x="29326" y="8030"/>
                <a:pt x="27534" y="9587"/>
              </a:cubicBezTo>
              <a:cubicBezTo>
                <a:pt x="25743" y="11144"/>
                <a:pt x="23345" y="12933"/>
                <a:pt x="21610" y="14719"/>
              </a:cubicBezTo>
              <a:cubicBezTo>
                <a:pt x="19875" y="16505"/>
                <a:pt x="18686" y="18380"/>
                <a:pt x="17124" y="20304"/>
              </a:cubicBezTo>
              <a:cubicBezTo>
                <a:pt x="15561" y="22228"/>
                <a:pt x="13841" y="24153"/>
                <a:pt x="12232" y="26264"/>
              </a:cubicBezTo>
              <a:cubicBezTo>
                <a:pt x="10622" y="28375"/>
                <a:pt x="8902" y="30874"/>
                <a:pt x="7463" y="32968"/>
              </a:cubicBezTo>
              <a:cubicBezTo>
                <a:pt x="6024" y="35061"/>
                <a:pt x="4579" y="36794"/>
                <a:pt x="3600" y="38828"/>
              </a:cubicBezTo>
              <a:cubicBezTo>
                <a:pt x="2620" y="40862"/>
                <a:pt x="2152" y="43045"/>
                <a:pt x="1584" y="45169"/>
              </a:cubicBezTo>
              <a:cubicBezTo>
                <a:pt x="1015" y="47293"/>
                <a:pt x="383" y="49550"/>
                <a:pt x="191" y="51574"/>
              </a:cubicBezTo>
              <a:cubicBezTo>
                <a:pt x="0" y="53598"/>
                <a:pt x="307" y="55680"/>
                <a:pt x="434" y="57315"/>
              </a:cubicBezTo>
              <a:cubicBezTo>
                <a:pt x="562" y="58950"/>
                <a:pt x="616" y="60242"/>
                <a:pt x="958" y="61387"/>
              </a:cubicBezTo>
              <a:cubicBezTo>
                <a:pt x="1300" y="62532"/>
                <a:pt x="1819" y="63419"/>
                <a:pt x="2485" y="64188"/>
              </a:cubicBezTo>
              <a:cubicBezTo>
                <a:pt x="3152" y="64957"/>
                <a:pt x="3993" y="65526"/>
                <a:pt x="4961" y="66001"/>
              </a:cubicBezTo>
              <a:cubicBezTo>
                <a:pt x="5929" y="66476"/>
                <a:pt x="7061" y="67037"/>
                <a:pt x="8290" y="67036"/>
              </a:cubicBezTo>
              <a:cubicBezTo>
                <a:pt x="9520" y="67035"/>
                <a:pt x="10896" y="66480"/>
                <a:pt x="12342" y="65994"/>
              </a:cubicBezTo>
              <a:cubicBezTo>
                <a:pt x="13788" y="65508"/>
                <a:pt x="15361" y="64942"/>
                <a:pt x="16967" y="64118"/>
              </a:cubicBezTo>
              <a:cubicBezTo>
                <a:pt x="18574" y="63294"/>
                <a:pt x="20277" y="62253"/>
                <a:pt x="21981" y="61052"/>
              </a:cubicBezTo>
              <a:cubicBezTo>
                <a:pt x="23685" y="59851"/>
                <a:pt x="25457" y="58446"/>
                <a:pt x="27194" y="56915"/>
              </a:cubicBezTo>
              <a:cubicBezTo>
                <a:pt x="28931" y="55384"/>
                <a:pt x="30701" y="53668"/>
                <a:pt x="32405" y="51865"/>
              </a:cubicBezTo>
              <a:cubicBezTo>
                <a:pt x="34109" y="50062"/>
                <a:pt x="35811" y="48102"/>
                <a:pt x="37416" y="46097"/>
              </a:cubicBezTo>
              <a:cubicBezTo>
                <a:pt x="39020" y="44092"/>
                <a:pt x="40588" y="41964"/>
                <a:pt x="42031" y="39833"/>
              </a:cubicBezTo>
              <a:cubicBezTo>
                <a:pt x="43474" y="37702"/>
                <a:pt x="44846" y="35487"/>
                <a:pt x="46073" y="33313"/>
              </a:cubicBezTo>
              <a:cubicBezTo>
                <a:pt x="47300" y="31139"/>
                <a:pt x="48426" y="28922"/>
                <a:pt x="49389" y="26788"/>
              </a:cubicBezTo>
              <a:cubicBezTo>
                <a:pt x="50353" y="24654"/>
                <a:pt x="51190" y="22518"/>
                <a:pt x="51853" y="20506"/>
              </a:cubicBezTo>
              <a:cubicBezTo>
                <a:pt x="52516" y="18494"/>
                <a:pt x="53151" y="16383"/>
                <a:pt x="53365" y="14713"/>
              </a:cubicBezTo>
              <a:cubicBezTo>
                <a:pt x="53578" y="13043"/>
                <a:pt x="53181" y="11367"/>
                <a:pt x="53134" y="1048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21</xdr:row>
      <xdr:rowOff>11160</xdr:rowOff>
    </xdr:from>
    <xdr:to>
      <xdr:col>4</xdr:col>
      <xdr:colOff>330840</xdr:colOff>
      <xdr:row>21</xdr:row>
      <xdr:rowOff>69120</xdr:rowOff>
    </xdr:to>
    <xdr:sp>
      <xdr:nvSpPr>
        <xdr:cNvPr id="178" name="PlotDat7_43|1~33_1"/>
        <xdr:cNvSpPr/>
      </xdr:nvSpPr>
      <xdr:spPr>
        <a:xfrm>
          <a:off x="3530880" y="3425040"/>
          <a:ext cx="51120" cy="57960"/>
        </a:xfrm>
        <a:custGeom>
          <a:avLst/>
          <a:gdLst>
            <a:gd name="textAreaLeft" fmla="*/ 0 w 51120"/>
            <a:gd name="textAreaRight" fmla="*/ 51480 w 5112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53578" h="68494">
              <a:moveTo>
                <a:pt x="53522" y="10610"/>
              </a:moveTo>
              <a:cubicBezTo>
                <a:pt x="53510" y="9084"/>
                <a:pt x="53577" y="7251"/>
                <a:pt x="53206" y="5967"/>
              </a:cubicBezTo>
              <a:cubicBezTo>
                <a:pt x="52834" y="4682"/>
                <a:pt x="52130" y="3731"/>
                <a:pt x="51297" y="2901"/>
              </a:cubicBezTo>
              <a:cubicBezTo>
                <a:pt x="50465" y="2072"/>
                <a:pt x="49416" y="1425"/>
                <a:pt x="48209" y="994"/>
              </a:cubicBezTo>
              <a:cubicBezTo>
                <a:pt x="47002" y="563"/>
                <a:pt x="45372" y="430"/>
                <a:pt x="44057" y="318"/>
              </a:cubicBezTo>
              <a:cubicBezTo>
                <a:pt x="42743" y="206"/>
                <a:pt x="41600" y="0"/>
                <a:pt x="40319" y="322"/>
              </a:cubicBezTo>
              <a:cubicBezTo>
                <a:pt x="39039" y="644"/>
                <a:pt x="37814" y="1400"/>
                <a:pt x="36370" y="2247"/>
              </a:cubicBezTo>
              <a:cubicBezTo>
                <a:pt x="34927" y="3095"/>
                <a:pt x="33427" y="4168"/>
                <a:pt x="31659" y="5405"/>
              </a:cubicBezTo>
              <a:cubicBezTo>
                <a:pt x="29891" y="6643"/>
                <a:pt x="27528" y="8094"/>
                <a:pt x="25766" y="9677"/>
              </a:cubicBezTo>
              <a:cubicBezTo>
                <a:pt x="24003" y="11259"/>
                <a:pt x="22798" y="13063"/>
                <a:pt x="21082" y="14902"/>
              </a:cubicBezTo>
              <a:cubicBezTo>
                <a:pt x="19367" y="16740"/>
                <a:pt x="17043" y="18673"/>
                <a:pt x="15471" y="20708"/>
              </a:cubicBezTo>
              <a:cubicBezTo>
                <a:pt x="13899" y="22742"/>
                <a:pt x="12896" y="24803"/>
                <a:pt x="11652" y="27110"/>
              </a:cubicBezTo>
              <a:cubicBezTo>
                <a:pt x="10407" y="29416"/>
                <a:pt x="9069" y="32165"/>
                <a:pt x="8001" y="34544"/>
              </a:cubicBezTo>
              <a:cubicBezTo>
                <a:pt x="6933" y="36923"/>
                <a:pt x="6234" y="39259"/>
                <a:pt x="5245" y="41385"/>
              </a:cubicBezTo>
              <a:cubicBezTo>
                <a:pt x="4257" y="43512"/>
                <a:pt x="2680" y="45305"/>
                <a:pt x="2069" y="47301"/>
              </a:cubicBezTo>
              <a:cubicBezTo>
                <a:pt x="1458" y="49298"/>
                <a:pt x="1828" y="51438"/>
                <a:pt x="1580" y="53362"/>
              </a:cubicBezTo>
              <a:cubicBezTo>
                <a:pt x="1333" y="55287"/>
                <a:pt x="831" y="57280"/>
                <a:pt x="584" y="58849"/>
              </a:cubicBezTo>
              <a:cubicBezTo>
                <a:pt x="337" y="60419"/>
                <a:pt x="0" y="61664"/>
                <a:pt x="98" y="62777"/>
              </a:cubicBezTo>
              <a:cubicBezTo>
                <a:pt x="196" y="63890"/>
                <a:pt x="570" y="64763"/>
                <a:pt x="1172" y="65528"/>
              </a:cubicBezTo>
              <a:cubicBezTo>
                <a:pt x="1774" y="66293"/>
                <a:pt x="2717" y="66877"/>
                <a:pt x="3708" y="67366"/>
              </a:cubicBezTo>
              <a:cubicBezTo>
                <a:pt x="4699" y="67856"/>
                <a:pt x="5858" y="68446"/>
                <a:pt x="7118" y="68470"/>
              </a:cubicBezTo>
              <a:cubicBezTo>
                <a:pt x="8378" y="68494"/>
                <a:pt x="9788" y="67986"/>
                <a:pt x="11269" y="67510"/>
              </a:cubicBezTo>
              <a:cubicBezTo>
                <a:pt x="12750" y="67034"/>
                <a:pt x="14360" y="66448"/>
                <a:pt x="16005" y="65612"/>
              </a:cubicBezTo>
              <a:cubicBezTo>
                <a:pt x="17650" y="64776"/>
                <a:pt x="19393" y="63718"/>
                <a:pt x="21139" y="62496"/>
              </a:cubicBezTo>
              <a:cubicBezTo>
                <a:pt x="22885" y="61274"/>
                <a:pt x="24700" y="59842"/>
                <a:pt x="26479" y="58281"/>
              </a:cubicBezTo>
              <a:cubicBezTo>
                <a:pt x="28257" y="56720"/>
                <a:pt x="30070" y="54969"/>
                <a:pt x="31814" y="53129"/>
              </a:cubicBezTo>
              <a:cubicBezTo>
                <a:pt x="33558" y="51289"/>
                <a:pt x="35301" y="49289"/>
                <a:pt x="36944" y="47241"/>
              </a:cubicBezTo>
              <a:cubicBezTo>
                <a:pt x="38587" y="45193"/>
                <a:pt x="40193" y="43018"/>
                <a:pt x="41671" y="40840"/>
              </a:cubicBezTo>
              <a:cubicBezTo>
                <a:pt x="43149" y="38662"/>
                <a:pt x="44556" y="36396"/>
                <a:pt x="45812" y="34172"/>
              </a:cubicBezTo>
              <a:cubicBezTo>
                <a:pt x="47068" y="31948"/>
                <a:pt x="48223" y="29679"/>
                <a:pt x="49209" y="27495"/>
              </a:cubicBezTo>
              <a:cubicBezTo>
                <a:pt x="50195" y="25311"/>
                <a:pt x="51052" y="23126"/>
                <a:pt x="51730" y="21065"/>
              </a:cubicBezTo>
              <a:cubicBezTo>
                <a:pt x="52408" y="19004"/>
                <a:pt x="52980" y="16870"/>
                <a:pt x="53279" y="15128"/>
              </a:cubicBezTo>
              <a:cubicBezTo>
                <a:pt x="53578" y="13386"/>
                <a:pt x="53471" y="11551"/>
                <a:pt x="53522" y="1061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840</xdr:colOff>
      <xdr:row>20</xdr:row>
      <xdr:rowOff>104760</xdr:rowOff>
    </xdr:from>
    <xdr:to>
      <xdr:col>4</xdr:col>
      <xdr:colOff>384120</xdr:colOff>
      <xdr:row>20</xdr:row>
      <xdr:rowOff>158760</xdr:rowOff>
    </xdr:to>
    <xdr:sp>
      <xdr:nvSpPr>
        <xdr:cNvPr id="179" name="PlotDat7_89|1~33_1"/>
        <xdr:cNvSpPr/>
      </xdr:nvSpPr>
      <xdr:spPr>
        <a:xfrm>
          <a:off x="3582000" y="3355920"/>
          <a:ext cx="53280" cy="54000"/>
        </a:xfrm>
        <a:custGeom>
          <a:avLst/>
          <a:gdLst>
            <a:gd name="textAreaLeft" fmla="*/ 0 w 53280"/>
            <a:gd name="textAreaRight" fmla="*/ 53640 w 5328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51435" h="62665">
              <a:moveTo>
                <a:pt x="-14101" y="8561"/>
              </a:moveTo>
              <a:cubicBezTo>
                <a:pt x="-14103" y="7093"/>
                <a:pt x="-14125" y="6532"/>
                <a:pt x="-14425" y="5591"/>
              </a:cubicBezTo>
              <a:cubicBezTo>
                <a:pt x="-14725" y="4650"/>
                <a:pt x="-15259" y="3651"/>
                <a:pt x="-15905" y="2915"/>
              </a:cubicBezTo>
              <a:cubicBezTo>
                <a:pt x="-16551" y="2181"/>
                <a:pt x="-17365" y="1592"/>
                <a:pt x="-18301" y="1183"/>
              </a:cubicBezTo>
              <a:cubicBezTo>
                <a:pt x="-19237" y="774"/>
                <a:pt x="-20561" y="634"/>
                <a:pt x="-21522" y="461"/>
              </a:cubicBezTo>
              <a:cubicBezTo>
                <a:pt x="-22482" y="287"/>
                <a:pt x="-22813" y="0"/>
                <a:pt x="-24060" y="142"/>
              </a:cubicBezTo>
              <a:cubicBezTo>
                <a:pt x="-25308" y="284"/>
                <a:pt x="-27194" y="686"/>
                <a:pt x="-29005" y="1315"/>
              </a:cubicBezTo>
              <a:cubicBezTo>
                <a:pt x="-30816" y="1943"/>
                <a:pt x="32351" y="2880"/>
                <a:pt x="30613" y="3912"/>
              </a:cubicBezTo>
              <a:cubicBezTo>
                <a:pt x="28875" y="4944"/>
                <a:pt x="27752" y="6167"/>
                <a:pt x="26102" y="7508"/>
              </a:cubicBezTo>
              <a:cubicBezTo>
                <a:pt x="24451" y="8848"/>
                <a:pt x="22242" y="10212"/>
                <a:pt x="20713" y="11958"/>
              </a:cubicBezTo>
              <a:cubicBezTo>
                <a:pt x="19185" y="13703"/>
                <a:pt x="18223" y="15963"/>
                <a:pt x="16929" y="17979"/>
              </a:cubicBezTo>
              <a:cubicBezTo>
                <a:pt x="15636" y="19994"/>
                <a:pt x="14226" y="21970"/>
                <a:pt x="12952" y="24049"/>
              </a:cubicBezTo>
              <a:cubicBezTo>
                <a:pt x="11677" y="26128"/>
                <a:pt x="10338" y="28244"/>
                <a:pt x="9281" y="30452"/>
              </a:cubicBezTo>
              <a:cubicBezTo>
                <a:pt x="8224" y="32660"/>
                <a:pt x="7550" y="-30274"/>
                <a:pt x="6611" y="-28237"/>
              </a:cubicBezTo>
              <a:cubicBezTo>
                <a:pt x="5672" y="-26200"/>
                <a:pt x="4536" y="-24594"/>
                <a:pt x="3643" y="-22859"/>
              </a:cubicBezTo>
              <a:cubicBezTo>
                <a:pt x="2749" y="-21123"/>
                <a:pt x="1782" y="-19610"/>
                <a:pt x="1250" y="-17826"/>
              </a:cubicBezTo>
              <a:cubicBezTo>
                <a:pt x="719" y="-16043"/>
                <a:pt x="636" y="-13752"/>
                <a:pt x="452" y="-12160"/>
              </a:cubicBezTo>
              <a:cubicBezTo>
                <a:pt x="268" y="-10568"/>
                <a:pt x="0" y="-9354"/>
                <a:pt x="147" y="-8275"/>
              </a:cubicBezTo>
              <a:cubicBezTo>
                <a:pt x="294" y="-7196"/>
                <a:pt x="732" y="-6397"/>
                <a:pt x="1334" y="-5685"/>
              </a:cubicBezTo>
              <a:cubicBezTo>
                <a:pt x="1936" y="-4972"/>
                <a:pt x="2810" y="-4461"/>
                <a:pt x="3757" y="-4001"/>
              </a:cubicBezTo>
              <a:cubicBezTo>
                <a:pt x="4704" y="-3541"/>
                <a:pt x="5810" y="-2979"/>
                <a:pt x="7014" y="-2925"/>
              </a:cubicBezTo>
              <a:cubicBezTo>
                <a:pt x="8218" y="-2871"/>
                <a:pt x="9565" y="-3289"/>
                <a:pt x="10980" y="-3674"/>
              </a:cubicBezTo>
              <a:cubicBezTo>
                <a:pt x="12395" y="-4059"/>
                <a:pt x="13931" y="-4524"/>
                <a:pt x="15503" y="-5232"/>
              </a:cubicBezTo>
              <a:cubicBezTo>
                <a:pt x="17075" y="-5940"/>
                <a:pt x="18742" y="-6855"/>
                <a:pt x="20410" y="-7923"/>
              </a:cubicBezTo>
              <a:cubicBezTo>
                <a:pt x="22078" y="-8991"/>
                <a:pt x="23811" y="-10254"/>
                <a:pt x="25511" y="-11641"/>
              </a:cubicBezTo>
              <a:cubicBezTo>
                <a:pt x="27211" y="-13028"/>
                <a:pt x="28944" y="-14594"/>
                <a:pt x="30611" y="-16248"/>
              </a:cubicBezTo>
              <a:cubicBezTo>
                <a:pt x="32278" y="-17902"/>
                <a:pt x="-31593" y="-19707"/>
                <a:pt x="-30023" y="-21563"/>
              </a:cubicBezTo>
              <a:cubicBezTo>
                <a:pt x="-28453" y="-23419"/>
                <a:pt x="-26919" y="-25396"/>
                <a:pt x="-25507" y="-27383"/>
              </a:cubicBezTo>
              <a:cubicBezTo>
                <a:pt x="-24095" y="-29370"/>
                <a:pt x="-22751" y="-31443"/>
                <a:pt x="-21551" y="32051"/>
              </a:cubicBezTo>
              <a:cubicBezTo>
                <a:pt x="-20351" y="30009"/>
                <a:pt x="-19248" y="27920"/>
                <a:pt x="-18305" y="25902"/>
              </a:cubicBezTo>
              <a:cubicBezTo>
                <a:pt x="-17362" y="23884"/>
                <a:pt x="-16544" y="21859"/>
                <a:pt x="-15896" y="19942"/>
              </a:cubicBezTo>
              <a:cubicBezTo>
                <a:pt x="-15248" y="18025"/>
                <a:pt x="-14714" y="16299"/>
                <a:pt x="-14415" y="14402"/>
              </a:cubicBezTo>
              <a:cubicBezTo>
                <a:pt x="-14116" y="12505"/>
                <a:pt x="-14166" y="9778"/>
                <a:pt x="-14101" y="856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840</xdr:colOff>
      <xdr:row>20</xdr:row>
      <xdr:rowOff>113040</xdr:rowOff>
    </xdr:from>
    <xdr:to>
      <xdr:col>4</xdr:col>
      <xdr:colOff>374760</xdr:colOff>
      <xdr:row>21</xdr:row>
      <xdr:rowOff>360</xdr:rowOff>
    </xdr:to>
    <xdr:sp>
      <xdr:nvSpPr>
        <xdr:cNvPr id="180" name="PlotDat7_87|1~33_1"/>
        <xdr:cNvSpPr/>
      </xdr:nvSpPr>
      <xdr:spPr>
        <a:xfrm>
          <a:off x="3582000" y="3364200"/>
          <a:ext cx="43920" cy="50040"/>
        </a:xfrm>
        <a:custGeom>
          <a:avLst/>
          <a:gdLst>
            <a:gd name="textAreaLeft" fmla="*/ 0 w 43920"/>
            <a:gd name="textAreaRight" fmla="*/ 44280 w 43920"/>
            <a:gd name="textAreaTop" fmla="*/ 0 h 50040"/>
            <a:gd name="textAreaBottom" fmla="*/ 50400 h 50040"/>
          </a:gdLst>
          <a:ahLst/>
          <a:rect l="textAreaLeft" t="textAreaTop" r="textAreaRight" b="textAreaBottom"/>
          <a:pathLst>
            <a:path w="51435" h="58293">
              <a:moveTo>
                <a:pt x="-14101" y="9834"/>
              </a:moveTo>
              <a:cubicBezTo>
                <a:pt x="-14144" y="8334"/>
                <a:pt x="-14741" y="7326"/>
                <a:pt x="-15244" y="6226"/>
              </a:cubicBezTo>
              <a:cubicBezTo>
                <a:pt x="-15746" y="5126"/>
                <a:pt x="-16299" y="4072"/>
                <a:pt x="-17118" y="3231"/>
              </a:cubicBezTo>
              <a:cubicBezTo>
                <a:pt x="-17936" y="2391"/>
                <a:pt x="-18967" y="1693"/>
                <a:pt x="-20152" y="1180"/>
              </a:cubicBezTo>
              <a:cubicBezTo>
                <a:pt x="-21339" y="666"/>
                <a:pt x="-22910" y="307"/>
                <a:pt x="-24236" y="154"/>
              </a:cubicBezTo>
              <a:cubicBezTo>
                <a:pt x="-25563" y="0"/>
                <a:pt x="-26843" y="57"/>
                <a:pt x="-28113" y="255"/>
              </a:cubicBezTo>
              <a:cubicBezTo>
                <a:pt x="-29385" y="454"/>
                <a:pt x="-30553" y="814"/>
                <a:pt x="-31865" y="1348"/>
              </a:cubicBezTo>
              <a:cubicBezTo>
                <a:pt x="32358" y="1881"/>
                <a:pt x="31038" y="2598"/>
                <a:pt x="29547" y="3456"/>
              </a:cubicBezTo>
              <a:cubicBezTo>
                <a:pt x="28057" y="4314"/>
                <a:pt x="26476" y="5345"/>
                <a:pt x="24731" y="6495"/>
              </a:cubicBezTo>
              <a:cubicBezTo>
                <a:pt x="22987" y="7644"/>
                <a:pt x="20665" y="8822"/>
                <a:pt x="19079" y="10349"/>
              </a:cubicBezTo>
              <a:cubicBezTo>
                <a:pt x="17493" y="11876"/>
                <a:pt x="16521" y="14004"/>
                <a:pt x="15216" y="15657"/>
              </a:cubicBezTo>
              <a:cubicBezTo>
                <a:pt x="13911" y="17310"/>
                <a:pt x="12501" y="18511"/>
                <a:pt x="11247" y="20263"/>
              </a:cubicBezTo>
              <a:cubicBezTo>
                <a:pt x="9992" y="22014"/>
                <a:pt x="8690" y="24215"/>
                <a:pt x="7692" y="26170"/>
              </a:cubicBezTo>
              <a:cubicBezTo>
                <a:pt x="6694" y="28125"/>
                <a:pt x="6108" y="30093"/>
                <a:pt x="5256" y="31995"/>
              </a:cubicBezTo>
              <a:cubicBezTo>
                <a:pt x="4404" y="-31639"/>
                <a:pt x="3361" y="-29716"/>
                <a:pt x="2576" y="-27952"/>
              </a:cubicBezTo>
              <a:cubicBezTo>
                <a:pt x="1792" y="-26189"/>
                <a:pt x="949" y="-24698"/>
                <a:pt x="545" y="-22962"/>
              </a:cubicBezTo>
              <a:cubicBezTo>
                <a:pt x="142" y="-21226"/>
                <a:pt x="203" y="-19039"/>
                <a:pt x="156" y="-17542"/>
              </a:cubicBezTo>
              <a:cubicBezTo>
                <a:pt x="109" y="-16045"/>
                <a:pt x="0" y="-15213"/>
                <a:pt x="262" y="-13981"/>
              </a:cubicBezTo>
              <a:cubicBezTo>
                <a:pt x="524" y="-12749"/>
                <a:pt x="1087" y="-11052"/>
                <a:pt x="1727" y="-10153"/>
              </a:cubicBezTo>
              <a:cubicBezTo>
                <a:pt x="2367" y="-9253"/>
                <a:pt x="3174" y="-9041"/>
                <a:pt x="4102" y="-8581"/>
              </a:cubicBezTo>
              <a:cubicBezTo>
                <a:pt x="5030" y="-8120"/>
                <a:pt x="6116" y="-7539"/>
                <a:pt x="7296" y="-7391"/>
              </a:cubicBezTo>
              <a:cubicBezTo>
                <a:pt x="8476" y="-7243"/>
                <a:pt x="9797" y="-7454"/>
                <a:pt x="11184" y="-7695"/>
              </a:cubicBezTo>
              <a:cubicBezTo>
                <a:pt x="12571" y="-7936"/>
                <a:pt x="14079" y="-8281"/>
                <a:pt x="15620" y="-8840"/>
              </a:cubicBezTo>
              <a:cubicBezTo>
                <a:pt x="17161" y="-9399"/>
                <a:pt x="18795" y="-10149"/>
                <a:pt x="20431" y="-11048"/>
              </a:cubicBezTo>
              <a:cubicBezTo>
                <a:pt x="22067" y="-11947"/>
                <a:pt x="23767" y="-13029"/>
                <a:pt x="25434" y="-14234"/>
              </a:cubicBezTo>
              <a:cubicBezTo>
                <a:pt x="27101" y="-15439"/>
                <a:pt x="28800" y="-16812"/>
                <a:pt x="30435" y="-18275"/>
              </a:cubicBezTo>
              <a:cubicBezTo>
                <a:pt x="32070" y="-19738"/>
                <a:pt x="-31832" y="-21349"/>
                <a:pt x="-30293" y="-23015"/>
              </a:cubicBezTo>
              <a:cubicBezTo>
                <a:pt x="-28754" y="-24681"/>
                <a:pt x="-27250" y="-26468"/>
                <a:pt x="-25865" y="-28273"/>
              </a:cubicBezTo>
              <a:cubicBezTo>
                <a:pt x="-24480" y="-30078"/>
                <a:pt x="-23160" y="-31971"/>
                <a:pt x="-21983" y="31690"/>
              </a:cubicBezTo>
              <a:cubicBezTo>
                <a:pt x="-20806" y="29815"/>
                <a:pt x="-19724" y="27886"/>
                <a:pt x="-18800" y="26014"/>
              </a:cubicBezTo>
              <a:cubicBezTo>
                <a:pt x="-17876" y="24142"/>
                <a:pt x="-17072" y="22253"/>
                <a:pt x="-16436" y="20455"/>
              </a:cubicBezTo>
              <a:cubicBezTo>
                <a:pt x="-15800" y="18657"/>
                <a:pt x="-15373" y="16996"/>
                <a:pt x="-14984" y="15226"/>
              </a:cubicBezTo>
              <a:cubicBezTo>
                <a:pt x="-14595" y="13456"/>
                <a:pt x="-14285" y="10957"/>
                <a:pt x="-14101" y="983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23</xdr:row>
      <xdr:rowOff>102240</xdr:rowOff>
    </xdr:from>
    <xdr:to>
      <xdr:col>4</xdr:col>
      <xdr:colOff>83880</xdr:colOff>
      <xdr:row>23</xdr:row>
      <xdr:rowOff>141120</xdr:rowOff>
    </xdr:to>
    <xdr:sp>
      <xdr:nvSpPr>
        <xdr:cNvPr id="181" name="PlotDat7_15|1~33_1"/>
        <xdr:cNvSpPr/>
      </xdr:nvSpPr>
      <xdr:spPr>
        <a:xfrm>
          <a:off x="3274200" y="3841200"/>
          <a:ext cx="60840" cy="38880"/>
        </a:xfrm>
        <a:custGeom>
          <a:avLst/>
          <a:gdLst>
            <a:gd name="textAreaLeft" fmla="*/ 0 w 60840"/>
            <a:gd name="textAreaRight" fmla="*/ 61200 w 60840"/>
            <a:gd name="textAreaTop" fmla="*/ 0 h 38880"/>
            <a:gd name="textAreaBottom" fmla="*/ 39240 h 38880"/>
          </a:gdLst>
          <a:ahLst/>
          <a:rect l="textAreaLeft" t="textAreaTop" r="textAreaRight" b="textAreaBottom"/>
          <a:pathLst>
            <a:path w="57864" h="43720">
              <a:moveTo>
                <a:pt x="-7672" y="11491"/>
              </a:moveTo>
              <a:cubicBezTo>
                <a:pt x="-7673" y="10186"/>
                <a:pt x="-7752" y="9476"/>
                <a:pt x="-8094" y="8477"/>
              </a:cubicBezTo>
              <a:cubicBezTo>
                <a:pt x="-8437" y="7477"/>
                <a:pt x="-9015" y="6392"/>
                <a:pt x="-9730" y="5492"/>
              </a:cubicBezTo>
              <a:cubicBezTo>
                <a:pt x="-10445" y="4592"/>
                <a:pt x="-11349" y="3771"/>
                <a:pt x="-12387" y="3077"/>
              </a:cubicBezTo>
              <a:cubicBezTo>
                <a:pt x="-13426" y="2385"/>
                <a:pt x="-14688" y="1686"/>
                <a:pt x="-15962" y="1330"/>
              </a:cubicBezTo>
              <a:cubicBezTo>
                <a:pt x="-17236" y="975"/>
                <a:pt x="-18561" y="1114"/>
                <a:pt x="-20029" y="943"/>
              </a:cubicBezTo>
              <a:cubicBezTo>
                <a:pt x="-21498" y="772"/>
                <a:pt x="-22969" y="429"/>
                <a:pt x="-24773" y="303"/>
              </a:cubicBezTo>
              <a:cubicBezTo>
                <a:pt x="-26577" y="178"/>
                <a:pt x="-28968" y="0"/>
                <a:pt x="-30856" y="191"/>
              </a:cubicBezTo>
              <a:cubicBezTo>
                <a:pt x="-32743" y="381"/>
                <a:pt x="31452" y="884"/>
                <a:pt x="29438" y="1446"/>
              </a:cubicBezTo>
              <a:cubicBezTo>
                <a:pt x="27424" y="2008"/>
                <a:pt x="24716" y="2745"/>
                <a:pt x="22594" y="3561"/>
              </a:cubicBezTo>
              <a:cubicBezTo>
                <a:pt x="20472" y="4377"/>
                <a:pt x="18414" y="5324"/>
                <a:pt x="16707" y="6345"/>
              </a:cubicBezTo>
              <a:cubicBezTo>
                <a:pt x="15000" y="7366"/>
                <a:pt x="13822" y="8501"/>
                <a:pt x="12350" y="9687"/>
              </a:cubicBezTo>
              <a:cubicBezTo>
                <a:pt x="10879" y="10872"/>
                <a:pt x="9257" y="12027"/>
                <a:pt x="7878" y="13457"/>
              </a:cubicBezTo>
              <a:cubicBezTo>
                <a:pt x="6499" y="14887"/>
                <a:pt x="5071" y="16654"/>
                <a:pt x="4080" y="18266"/>
              </a:cubicBezTo>
              <a:cubicBezTo>
                <a:pt x="3089" y="19879"/>
                <a:pt x="2566" y="21512"/>
                <a:pt x="1933" y="23132"/>
              </a:cubicBezTo>
              <a:cubicBezTo>
                <a:pt x="1301" y="24750"/>
                <a:pt x="568" y="26405"/>
                <a:pt x="284" y="27979"/>
              </a:cubicBezTo>
              <a:cubicBezTo>
                <a:pt x="0" y="29552"/>
                <a:pt x="153" y="31154"/>
                <a:pt x="227" y="32572"/>
              </a:cubicBezTo>
              <a:cubicBezTo>
                <a:pt x="301" y="-31546"/>
                <a:pt x="371" y="-30146"/>
                <a:pt x="729" y="-29050"/>
              </a:cubicBezTo>
              <a:cubicBezTo>
                <a:pt x="1087" y="-27954"/>
                <a:pt x="1657" y="-27221"/>
                <a:pt x="2377" y="-26389"/>
              </a:cubicBezTo>
              <a:cubicBezTo>
                <a:pt x="3097" y="-25557"/>
                <a:pt x="4006" y="-24658"/>
                <a:pt x="5051" y="-24060"/>
              </a:cubicBezTo>
              <a:cubicBezTo>
                <a:pt x="6096" y="-23462"/>
                <a:pt x="7318" y="-23160"/>
                <a:pt x="8648" y="-22802"/>
              </a:cubicBezTo>
              <a:cubicBezTo>
                <a:pt x="9978" y="-22444"/>
                <a:pt x="11468" y="-22008"/>
                <a:pt x="13032" y="-21912"/>
              </a:cubicBezTo>
              <a:cubicBezTo>
                <a:pt x="14596" y="-21816"/>
                <a:pt x="16295" y="-22075"/>
                <a:pt x="18032" y="-22224"/>
              </a:cubicBezTo>
              <a:cubicBezTo>
                <a:pt x="19769" y="-22373"/>
                <a:pt x="21613" y="-22477"/>
                <a:pt x="23457" y="-22808"/>
              </a:cubicBezTo>
              <a:cubicBezTo>
                <a:pt x="25301" y="-23139"/>
                <a:pt x="27218" y="-23616"/>
                <a:pt x="29098" y="-24212"/>
              </a:cubicBezTo>
              <a:cubicBezTo>
                <a:pt x="30978" y="-24808"/>
                <a:pt x="-32642" y="-25544"/>
                <a:pt x="-30798" y="-26381"/>
              </a:cubicBezTo>
              <a:cubicBezTo>
                <a:pt x="-28954" y="-27218"/>
                <a:pt x="-27111" y="-28187"/>
                <a:pt x="-25374" y="-29233"/>
              </a:cubicBezTo>
              <a:cubicBezTo>
                <a:pt x="-23637" y="-30279"/>
                <a:pt x="-21939" y="-31442"/>
                <a:pt x="-20376" y="-32657"/>
              </a:cubicBezTo>
              <a:cubicBezTo>
                <a:pt x="-18813" y="31664"/>
                <a:pt x="-17325" y="30351"/>
                <a:pt x="-15996" y="29014"/>
              </a:cubicBezTo>
              <a:cubicBezTo>
                <a:pt x="-14667" y="27677"/>
                <a:pt x="-13446" y="26265"/>
                <a:pt x="-12402" y="24857"/>
              </a:cubicBezTo>
              <a:cubicBezTo>
                <a:pt x="-11358" y="23449"/>
                <a:pt x="-10452" y="21988"/>
                <a:pt x="-9733" y="20563"/>
              </a:cubicBezTo>
              <a:cubicBezTo>
                <a:pt x="-9014" y="19138"/>
                <a:pt x="-8433" y="17818"/>
                <a:pt x="-8090" y="16306"/>
              </a:cubicBezTo>
              <a:cubicBezTo>
                <a:pt x="-7747" y="14794"/>
                <a:pt x="-7759" y="12494"/>
                <a:pt x="-7672" y="114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20</xdr:row>
      <xdr:rowOff>152280</xdr:rowOff>
    </xdr:from>
    <xdr:to>
      <xdr:col>4</xdr:col>
      <xdr:colOff>346320</xdr:colOff>
      <xdr:row>21</xdr:row>
      <xdr:rowOff>36720</xdr:rowOff>
    </xdr:to>
    <xdr:sp>
      <xdr:nvSpPr>
        <xdr:cNvPr id="182" name="PlotDat7_55|1~33_1"/>
        <xdr:cNvSpPr/>
      </xdr:nvSpPr>
      <xdr:spPr>
        <a:xfrm>
          <a:off x="3549960" y="3403440"/>
          <a:ext cx="47520" cy="47160"/>
        </a:xfrm>
        <a:custGeom>
          <a:avLst/>
          <a:gdLst>
            <a:gd name="textAreaLeft" fmla="*/ 0 w 47520"/>
            <a:gd name="textAreaRight" fmla="*/ 47880 w 4752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51435" h="56836">
              <a:moveTo>
                <a:pt x="-14460" y="10119"/>
              </a:moveTo>
              <a:cubicBezTo>
                <a:pt x="-14474" y="8716"/>
                <a:pt x="-14221" y="7632"/>
                <a:pt x="-14402" y="6555"/>
              </a:cubicBezTo>
              <a:cubicBezTo>
                <a:pt x="-14583" y="5479"/>
                <a:pt x="-15032" y="4479"/>
                <a:pt x="-15550" y="3655"/>
              </a:cubicBezTo>
              <a:cubicBezTo>
                <a:pt x="-16066" y="2832"/>
                <a:pt x="-16743" y="2139"/>
                <a:pt x="-17508" y="1616"/>
              </a:cubicBezTo>
              <a:cubicBezTo>
                <a:pt x="-18273" y="1092"/>
                <a:pt x="-19035" y="779"/>
                <a:pt x="-20140" y="512"/>
              </a:cubicBezTo>
              <a:cubicBezTo>
                <a:pt x="-21244" y="244"/>
                <a:pt x="-22765" y="26"/>
                <a:pt x="-24135" y="13"/>
              </a:cubicBezTo>
              <a:cubicBezTo>
                <a:pt x="-25505" y="0"/>
                <a:pt x="-26849" y="34"/>
                <a:pt x="-28361" y="436"/>
              </a:cubicBezTo>
              <a:cubicBezTo>
                <a:pt x="-29871" y="838"/>
                <a:pt x="-31429" y="1602"/>
                <a:pt x="32334" y="2427"/>
              </a:cubicBezTo>
              <a:cubicBezTo>
                <a:pt x="30561" y="3251"/>
                <a:pt x="28227" y="4257"/>
                <a:pt x="26536" y="5384"/>
              </a:cubicBezTo>
              <a:cubicBezTo>
                <a:pt x="24845" y="6511"/>
                <a:pt x="23732" y="7804"/>
                <a:pt x="22188" y="9191"/>
              </a:cubicBezTo>
              <a:cubicBezTo>
                <a:pt x="20645" y="10578"/>
                <a:pt x="18962" y="11945"/>
                <a:pt x="17277" y="13707"/>
              </a:cubicBezTo>
              <a:cubicBezTo>
                <a:pt x="15592" y="15469"/>
                <a:pt x="13770" y="17813"/>
                <a:pt x="12081" y="19762"/>
              </a:cubicBezTo>
              <a:cubicBezTo>
                <a:pt x="10392" y="21711"/>
                <a:pt x="8615" y="23583"/>
                <a:pt x="7142" y="25401"/>
              </a:cubicBezTo>
              <a:cubicBezTo>
                <a:pt x="5671" y="27220"/>
                <a:pt x="4219" y="28994"/>
                <a:pt x="3252" y="30675"/>
              </a:cubicBezTo>
              <a:cubicBezTo>
                <a:pt x="2285" y="32355"/>
                <a:pt x="1861" y="-31800"/>
                <a:pt x="1341" y="-30047"/>
              </a:cubicBezTo>
              <a:cubicBezTo>
                <a:pt x="820" y="-28294"/>
                <a:pt x="255" y="-26049"/>
                <a:pt x="128" y="-24341"/>
              </a:cubicBezTo>
              <a:cubicBezTo>
                <a:pt x="0" y="-22633"/>
                <a:pt x="419" y="-21257"/>
                <a:pt x="577" y="-19799"/>
              </a:cubicBezTo>
              <a:cubicBezTo>
                <a:pt x="734" y="-18341"/>
                <a:pt x="746" y="-16794"/>
                <a:pt x="1072" y="-15591"/>
              </a:cubicBezTo>
              <a:cubicBezTo>
                <a:pt x="1399" y="-14388"/>
                <a:pt x="1896" y="-13473"/>
                <a:pt x="2534" y="-12581"/>
              </a:cubicBezTo>
              <a:cubicBezTo>
                <a:pt x="3173" y="-11688"/>
                <a:pt x="3977" y="-10730"/>
                <a:pt x="4902" y="-10235"/>
              </a:cubicBezTo>
              <a:cubicBezTo>
                <a:pt x="5826" y="-9740"/>
                <a:pt x="6909" y="-9842"/>
                <a:pt x="8086" y="-9611"/>
              </a:cubicBezTo>
              <a:cubicBezTo>
                <a:pt x="9263" y="-9380"/>
                <a:pt x="10580" y="-8700"/>
                <a:pt x="11963" y="-8848"/>
              </a:cubicBezTo>
              <a:cubicBezTo>
                <a:pt x="13346" y="-8996"/>
                <a:pt x="14848" y="-9892"/>
                <a:pt x="16385" y="-10502"/>
              </a:cubicBezTo>
              <a:cubicBezTo>
                <a:pt x="17921" y="-11112"/>
                <a:pt x="19550" y="-11676"/>
                <a:pt x="21182" y="-12506"/>
              </a:cubicBezTo>
              <a:cubicBezTo>
                <a:pt x="22813" y="-13336"/>
                <a:pt x="24510" y="-14346"/>
                <a:pt x="26172" y="-15481"/>
              </a:cubicBezTo>
              <a:cubicBezTo>
                <a:pt x="27834" y="-16616"/>
                <a:pt x="29527" y="-17920"/>
                <a:pt x="31157" y="-19316"/>
              </a:cubicBezTo>
              <a:cubicBezTo>
                <a:pt x="-32748" y="-20712"/>
                <a:pt x="-31120" y="-22256"/>
                <a:pt x="-29585" y="-23860"/>
              </a:cubicBezTo>
              <a:cubicBezTo>
                <a:pt x="-28049" y="-25464"/>
                <a:pt x="-26549" y="-27189"/>
                <a:pt x="-25168" y="-28939"/>
              </a:cubicBezTo>
              <a:cubicBezTo>
                <a:pt x="-23787" y="-30689"/>
                <a:pt x="-22472" y="-32531"/>
                <a:pt x="-21298" y="31176"/>
              </a:cubicBezTo>
              <a:cubicBezTo>
                <a:pt x="-20124" y="29347"/>
                <a:pt x="-19045" y="27460"/>
                <a:pt x="-18124" y="25623"/>
              </a:cubicBezTo>
              <a:cubicBezTo>
                <a:pt x="-17202" y="23786"/>
                <a:pt x="-16402" y="21926"/>
                <a:pt x="-15767" y="20151"/>
              </a:cubicBezTo>
              <a:cubicBezTo>
                <a:pt x="-15133" y="18376"/>
                <a:pt x="-14536" y="16645"/>
                <a:pt x="-14318" y="14973"/>
              </a:cubicBezTo>
              <a:cubicBezTo>
                <a:pt x="-14101" y="13301"/>
                <a:pt x="-14430" y="11130"/>
                <a:pt x="-14460" y="1011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0</xdr:row>
      <xdr:rowOff>158760</xdr:rowOff>
    </xdr:from>
    <xdr:to>
      <xdr:col>4</xdr:col>
      <xdr:colOff>346320</xdr:colOff>
      <xdr:row>21</xdr:row>
      <xdr:rowOff>43560</xdr:rowOff>
    </xdr:to>
    <xdr:sp>
      <xdr:nvSpPr>
        <xdr:cNvPr id="183" name="PlotDat7_53|1~33_1"/>
        <xdr:cNvSpPr/>
      </xdr:nvSpPr>
      <xdr:spPr>
        <a:xfrm>
          <a:off x="3555360" y="3409920"/>
          <a:ext cx="42120" cy="47520"/>
        </a:xfrm>
        <a:custGeom>
          <a:avLst/>
          <a:gdLst>
            <a:gd name="textAreaLeft" fmla="*/ 0 w 42120"/>
            <a:gd name="textAreaRight" fmla="*/ 42480 w 421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47149" h="56835">
              <a:moveTo>
                <a:pt x="-18822" y="10662"/>
              </a:moveTo>
              <a:cubicBezTo>
                <a:pt x="-18844" y="9309"/>
                <a:pt x="-18502" y="7487"/>
                <a:pt x="-18699" y="6229"/>
              </a:cubicBezTo>
              <a:cubicBezTo>
                <a:pt x="-18898" y="4972"/>
                <a:pt x="-19404" y="3980"/>
                <a:pt x="-20009" y="3116"/>
              </a:cubicBezTo>
              <a:cubicBezTo>
                <a:pt x="-20615" y="2250"/>
                <a:pt x="-21426" y="1546"/>
                <a:pt x="-22334" y="1040"/>
              </a:cubicBezTo>
              <a:cubicBezTo>
                <a:pt x="-23241" y="534"/>
                <a:pt x="-24288" y="162"/>
                <a:pt x="-25457" y="81"/>
              </a:cubicBezTo>
              <a:cubicBezTo>
                <a:pt x="-26626" y="0"/>
                <a:pt x="-28106" y="259"/>
                <a:pt x="-29348" y="557"/>
              </a:cubicBezTo>
              <a:cubicBezTo>
                <a:pt x="-30590" y="854"/>
                <a:pt x="-31712" y="1253"/>
                <a:pt x="32629" y="1866"/>
              </a:cubicBezTo>
              <a:cubicBezTo>
                <a:pt x="31434" y="2479"/>
                <a:pt x="30272" y="3285"/>
                <a:pt x="29022" y="4239"/>
              </a:cubicBezTo>
              <a:cubicBezTo>
                <a:pt x="27771" y="5192"/>
                <a:pt x="26486" y="6331"/>
                <a:pt x="25129" y="7589"/>
              </a:cubicBezTo>
              <a:cubicBezTo>
                <a:pt x="23770" y="8846"/>
                <a:pt x="22337" y="10358"/>
                <a:pt x="20874" y="11782"/>
              </a:cubicBezTo>
              <a:cubicBezTo>
                <a:pt x="19411" y="13205"/>
                <a:pt x="17853" y="14546"/>
                <a:pt x="16354" y="16128"/>
              </a:cubicBezTo>
              <a:cubicBezTo>
                <a:pt x="14856" y="17710"/>
                <a:pt x="13275" y="19647"/>
                <a:pt x="11878" y="21275"/>
              </a:cubicBezTo>
              <a:cubicBezTo>
                <a:pt x="10480" y="22904"/>
                <a:pt x="9064" y="24158"/>
                <a:pt x="7972" y="25903"/>
              </a:cubicBezTo>
              <a:cubicBezTo>
                <a:pt x="6880" y="27649"/>
                <a:pt x="6226" y="29869"/>
                <a:pt x="5326" y="31748"/>
              </a:cubicBezTo>
              <a:cubicBezTo>
                <a:pt x="4424" y="-31909"/>
                <a:pt x="3364" y="-30030"/>
                <a:pt x="2565" y="-28356"/>
              </a:cubicBezTo>
              <a:cubicBezTo>
                <a:pt x="1765" y="-26681"/>
                <a:pt x="931" y="-25308"/>
                <a:pt x="530" y="-23743"/>
              </a:cubicBezTo>
              <a:cubicBezTo>
                <a:pt x="128" y="-22178"/>
                <a:pt x="204" y="-20468"/>
                <a:pt x="156" y="-18966"/>
              </a:cubicBezTo>
              <a:cubicBezTo>
                <a:pt x="108" y="-17464"/>
                <a:pt x="0" y="-15898"/>
                <a:pt x="241" y="-14728"/>
              </a:cubicBezTo>
              <a:cubicBezTo>
                <a:pt x="483" y="-13558"/>
                <a:pt x="1010" y="-12710"/>
                <a:pt x="1604" y="-11943"/>
              </a:cubicBezTo>
              <a:cubicBezTo>
                <a:pt x="2199" y="-11176"/>
                <a:pt x="2950" y="-10640"/>
                <a:pt x="3812" y="-10124"/>
              </a:cubicBezTo>
              <a:cubicBezTo>
                <a:pt x="4674" y="-9609"/>
                <a:pt x="5681" y="-9003"/>
                <a:pt x="6777" y="-8852"/>
              </a:cubicBezTo>
              <a:cubicBezTo>
                <a:pt x="7874" y="-8701"/>
                <a:pt x="9102" y="-8948"/>
                <a:pt x="10391" y="-9218"/>
              </a:cubicBezTo>
              <a:cubicBezTo>
                <a:pt x="11680" y="-9488"/>
                <a:pt x="13081" y="-9885"/>
                <a:pt x="14513" y="-10474"/>
              </a:cubicBezTo>
              <a:cubicBezTo>
                <a:pt x="15944" y="-11063"/>
                <a:pt x="17463" y="-11836"/>
                <a:pt x="18983" y="-12752"/>
              </a:cubicBezTo>
              <a:cubicBezTo>
                <a:pt x="20502" y="-13668"/>
                <a:pt x="22082" y="-14761"/>
                <a:pt x="23631" y="-15968"/>
              </a:cubicBezTo>
              <a:cubicBezTo>
                <a:pt x="25181" y="-17175"/>
                <a:pt x="26758" y="-18543"/>
                <a:pt x="28277" y="-19995"/>
              </a:cubicBezTo>
              <a:cubicBezTo>
                <a:pt x="29796" y="-21447"/>
                <a:pt x="31315" y="-23040"/>
                <a:pt x="32745" y="-24681"/>
              </a:cubicBezTo>
              <a:cubicBezTo>
                <a:pt x="-31360" y="-26322"/>
                <a:pt x="-29964" y="-28077"/>
                <a:pt x="-28677" y="-29844"/>
              </a:cubicBezTo>
              <a:cubicBezTo>
                <a:pt x="-27390" y="-31611"/>
                <a:pt x="-26165" y="32077"/>
                <a:pt x="-25071" y="30251"/>
              </a:cubicBezTo>
              <a:cubicBezTo>
                <a:pt x="-23976" y="28425"/>
                <a:pt x="-22973" y="26553"/>
                <a:pt x="-22114" y="24739"/>
              </a:cubicBezTo>
              <a:cubicBezTo>
                <a:pt x="-21255" y="22925"/>
                <a:pt x="-20508" y="21101"/>
                <a:pt x="-19917" y="19369"/>
              </a:cubicBezTo>
              <a:cubicBezTo>
                <a:pt x="-19327" y="17637"/>
                <a:pt x="-18752" y="15797"/>
                <a:pt x="-18570" y="14346"/>
              </a:cubicBezTo>
              <a:cubicBezTo>
                <a:pt x="-18387" y="12895"/>
                <a:pt x="-18769" y="11429"/>
                <a:pt x="-18822" y="1066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920</xdr:colOff>
      <xdr:row>21</xdr:row>
      <xdr:rowOff>360</xdr:rowOff>
    </xdr:from>
    <xdr:to>
      <xdr:col>4</xdr:col>
      <xdr:colOff>355680</xdr:colOff>
      <xdr:row>21</xdr:row>
      <xdr:rowOff>47520</xdr:rowOff>
    </xdr:to>
    <xdr:sp>
      <xdr:nvSpPr>
        <xdr:cNvPr id="184" name="PlotDat7_59|1~33_1"/>
        <xdr:cNvSpPr/>
      </xdr:nvSpPr>
      <xdr:spPr>
        <a:xfrm>
          <a:off x="3565080" y="3414240"/>
          <a:ext cx="41760" cy="47160"/>
        </a:xfrm>
        <a:custGeom>
          <a:avLst/>
          <a:gdLst>
            <a:gd name="textAreaLeft" fmla="*/ 0 w 41760"/>
            <a:gd name="textAreaRight" fmla="*/ 41760 w 41760"/>
            <a:gd name="textAreaTop" fmla="*/ 0 h 47160"/>
            <a:gd name="textAreaBottom" fmla="*/ 47520 h 47160"/>
          </a:gdLst>
          <a:ahLst/>
          <a:rect l="textAreaLeft" t="textAreaTop" r="textAreaRight" b="textAreaBottom"/>
          <a:pathLst>
            <a:path w="51435" h="56836">
              <a:moveTo>
                <a:pt x="-14101" y="11132"/>
              </a:moveTo>
              <a:cubicBezTo>
                <a:pt x="-14154" y="9803"/>
                <a:pt x="-15343" y="8171"/>
                <a:pt x="-15932" y="6901"/>
              </a:cubicBezTo>
              <a:cubicBezTo>
                <a:pt x="-16521" y="5631"/>
                <a:pt x="-16888" y="4455"/>
                <a:pt x="-17632" y="3507"/>
              </a:cubicBezTo>
              <a:cubicBezTo>
                <a:pt x="-18376" y="2558"/>
                <a:pt x="-19317" y="1778"/>
                <a:pt x="-20396" y="1207"/>
              </a:cubicBezTo>
              <a:cubicBezTo>
                <a:pt x="-21474" y="637"/>
                <a:pt x="-22801" y="173"/>
                <a:pt x="-24106" y="87"/>
              </a:cubicBezTo>
              <a:cubicBezTo>
                <a:pt x="-25410" y="0"/>
                <a:pt x="-26887" y="375"/>
                <a:pt x="-28219" y="685"/>
              </a:cubicBezTo>
              <a:cubicBezTo>
                <a:pt x="-29552" y="995"/>
                <a:pt x="-30771" y="1341"/>
                <a:pt x="-32101" y="1949"/>
              </a:cubicBezTo>
              <a:cubicBezTo>
                <a:pt x="32105" y="2557"/>
                <a:pt x="30786" y="3367"/>
                <a:pt x="29337" y="4333"/>
              </a:cubicBezTo>
              <a:cubicBezTo>
                <a:pt x="27888" y="5299"/>
                <a:pt x="26373" y="6457"/>
                <a:pt x="24739" y="7743"/>
              </a:cubicBezTo>
              <a:cubicBezTo>
                <a:pt x="23104" y="9029"/>
                <a:pt x="21352" y="10641"/>
                <a:pt x="19530" y="12047"/>
              </a:cubicBezTo>
              <a:cubicBezTo>
                <a:pt x="17708" y="13453"/>
                <a:pt x="15319" y="14687"/>
                <a:pt x="13807" y="16179"/>
              </a:cubicBezTo>
              <a:cubicBezTo>
                <a:pt x="12296" y="17672"/>
                <a:pt x="11473" y="19197"/>
                <a:pt x="10460" y="21005"/>
              </a:cubicBezTo>
              <a:cubicBezTo>
                <a:pt x="9448" y="22812"/>
                <a:pt x="8807" y="25068"/>
                <a:pt x="7732" y="27024"/>
              </a:cubicBezTo>
              <a:cubicBezTo>
                <a:pt x="6656" y="28980"/>
                <a:pt x="4907" y="30915"/>
                <a:pt x="4010" y="32742"/>
              </a:cubicBezTo>
              <a:cubicBezTo>
                <a:pt x="3112" y="-30968"/>
                <a:pt x="2775" y="-29158"/>
                <a:pt x="2347" y="-27554"/>
              </a:cubicBezTo>
              <a:cubicBezTo>
                <a:pt x="1918" y="-25950"/>
                <a:pt x="1822" y="-24660"/>
                <a:pt x="1435" y="-23170"/>
              </a:cubicBezTo>
              <a:cubicBezTo>
                <a:pt x="1048" y="-21679"/>
                <a:pt x="56" y="-20044"/>
                <a:pt x="28" y="-18610"/>
              </a:cubicBezTo>
              <a:cubicBezTo>
                <a:pt x="0" y="-17175"/>
                <a:pt x="824" y="-15679"/>
                <a:pt x="1267" y="-14563"/>
              </a:cubicBezTo>
              <a:cubicBezTo>
                <a:pt x="1710" y="-13447"/>
                <a:pt x="2067" y="-12652"/>
                <a:pt x="2686" y="-11919"/>
              </a:cubicBezTo>
              <a:cubicBezTo>
                <a:pt x="3305" y="-11186"/>
                <a:pt x="4085" y="-10674"/>
                <a:pt x="4983" y="-10167"/>
              </a:cubicBezTo>
              <a:cubicBezTo>
                <a:pt x="5881" y="-9659"/>
                <a:pt x="6931" y="-9046"/>
                <a:pt x="8073" y="-8873"/>
              </a:cubicBezTo>
              <a:cubicBezTo>
                <a:pt x="9215" y="-8700"/>
                <a:pt x="10494" y="-8892"/>
                <a:pt x="11836" y="-9128"/>
              </a:cubicBezTo>
              <a:cubicBezTo>
                <a:pt x="13178" y="-9364"/>
                <a:pt x="14636" y="-9733"/>
                <a:pt x="16127" y="-10292"/>
              </a:cubicBezTo>
              <a:cubicBezTo>
                <a:pt x="17618" y="-10851"/>
                <a:pt x="19201" y="-11595"/>
                <a:pt x="20783" y="-12482"/>
              </a:cubicBezTo>
              <a:cubicBezTo>
                <a:pt x="22365" y="-13369"/>
                <a:pt x="24009" y="-14435"/>
                <a:pt x="25622" y="-15617"/>
              </a:cubicBezTo>
              <a:cubicBezTo>
                <a:pt x="27235" y="-16799"/>
                <a:pt x="28878" y="-18143"/>
                <a:pt x="30460" y="-19573"/>
              </a:cubicBezTo>
              <a:cubicBezTo>
                <a:pt x="32042" y="-21003"/>
                <a:pt x="-31914" y="-22575"/>
                <a:pt x="-30424" y="-24199"/>
              </a:cubicBezTo>
              <a:cubicBezTo>
                <a:pt x="-28934" y="-25823"/>
                <a:pt x="-27478" y="-27564"/>
                <a:pt x="-26138" y="-29319"/>
              </a:cubicBezTo>
              <a:cubicBezTo>
                <a:pt x="-24798" y="-31074"/>
                <a:pt x="-23522" y="32623"/>
                <a:pt x="-22383" y="30804"/>
              </a:cubicBezTo>
              <a:cubicBezTo>
                <a:pt x="-21244" y="28985"/>
                <a:pt x="-20197" y="27115"/>
                <a:pt x="-19303" y="25301"/>
              </a:cubicBezTo>
              <a:cubicBezTo>
                <a:pt x="-18409" y="23487"/>
                <a:pt x="-17632" y="21659"/>
                <a:pt x="-17017" y="19921"/>
              </a:cubicBezTo>
              <a:cubicBezTo>
                <a:pt x="-16402" y="18183"/>
                <a:pt x="-16097" y="16338"/>
                <a:pt x="-15611" y="14873"/>
              </a:cubicBezTo>
              <a:cubicBezTo>
                <a:pt x="-15125" y="13408"/>
                <a:pt x="-14416" y="11912"/>
                <a:pt x="-14101" y="1113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7320</xdr:colOff>
      <xdr:row>21</xdr:row>
      <xdr:rowOff>97560</xdr:rowOff>
    </xdr:from>
    <xdr:to>
      <xdr:col>4</xdr:col>
      <xdr:colOff>289080</xdr:colOff>
      <xdr:row>21</xdr:row>
      <xdr:rowOff>140760</xdr:rowOff>
    </xdr:to>
    <xdr:sp>
      <xdr:nvSpPr>
        <xdr:cNvPr id="185" name="PlotDat7_41|1~33_1"/>
        <xdr:cNvSpPr/>
      </xdr:nvSpPr>
      <xdr:spPr>
        <a:xfrm>
          <a:off x="3498480" y="3511440"/>
          <a:ext cx="41760" cy="43200"/>
        </a:xfrm>
        <a:custGeom>
          <a:avLst/>
          <a:gdLst>
            <a:gd name="textAreaLeft" fmla="*/ 0 w 41760"/>
            <a:gd name="textAreaRight" fmla="*/ 42120 w 4176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53578" h="52464">
              <a:moveTo>
                <a:pt x="-11974" y="11865"/>
              </a:moveTo>
              <a:cubicBezTo>
                <a:pt x="-11958" y="10468"/>
                <a:pt x="-12726" y="8853"/>
                <a:pt x="-13157" y="7604"/>
              </a:cubicBezTo>
              <a:cubicBezTo>
                <a:pt x="-13587" y="6355"/>
                <a:pt x="-13945" y="5311"/>
                <a:pt x="-14556" y="4373"/>
              </a:cubicBezTo>
              <a:cubicBezTo>
                <a:pt x="-15167" y="3434"/>
                <a:pt x="-15940" y="2620"/>
                <a:pt x="-16827" y="1976"/>
              </a:cubicBezTo>
              <a:cubicBezTo>
                <a:pt x="-17713" y="1331"/>
                <a:pt x="-18732" y="811"/>
                <a:pt x="-19877" y="504"/>
              </a:cubicBezTo>
              <a:cubicBezTo>
                <a:pt x="-21022" y="197"/>
                <a:pt x="-22376" y="173"/>
                <a:pt x="-23697" y="135"/>
              </a:cubicBezTo>
              <a:cubicBezTo>
                <a:pt x="-25017" y="97"/>
                <a:pt x="-26307" y="0"/>
                <a:pt x="-27797" y="279"/>
              </a:cubicBezTo>
              <a:cubicBezTo>
                <a:pt x="-29287" y="557"/>
                <a:pt x="-30836" y="1141"/>
                <a:pt x="-32637" y="1809"/>
              </a:cubicBezTo>
              <a:cubicBezTo>
                <a:pt x="31098" y="2477"/>
                <a:pt x="28722" y="3318"/>
                <a:pt x="26932" y="4286"/>
              </a:cubicBezTo>
              <a:cubicBezTo>
                <a:pt x="25142" y="5254"/>
                <a:pt x="23888" y="6384"/>
                <a:pt x="22158" y="7614"/>
              </a:cubicBezTo>
              <a:cubicBezTo>
                <a:pt x="20428" y="8843"/>
                <a:pt x="18118" y="10219"/>
                <a:pt x="16553" y="11663"/>
              </a:cubicBezTo>
              <a:cubicBezTo>
                <a:pt x="14989" y="13107"/>
                <a:pt x="13991" y="14671"/>
                <a:pt x="12771" y="16277"/>
              </a:cubicBezTo>
              <a:cubicBezTo>
                <a:pt x="11550" y="17883"/>
                <a:pt x="10255" y="19461"/>
                <a:pt x="9231" y="21299"/>
              </a:cubicBezTo>
              <a:cubicBezTo>
                <a:pt x="8208" y="23137"/>
                <a:pt x="7556" y="25420"/>
                <a:pt x="6632" y="27305"/>
              </a:cubicBezTo>
              <a:cubicBezTo>
                <a:pt x="5707" y="29189"/>
                <a:pt x="4576" y="31006"/>
                <a:pt x="3686" y="32609"/>
              </a:cubicBezTo>
              <a:cubicBezTo>
                <a:pt x="2795" y="-31324"/>
                <a:pt x="1823" y="-30083"/>
                <a:pt x="1286" y="-28613"/>
              </a:cubicBezTo>
              <a:cubicBezTo>
                <a:pt x="750" y="-27143"/>
                <a:pt x="656" y="-25550"/>
                <a:pt x="466" y="-24108"/>
              </a:cubicBezTo>
              <a:cubicBezTo>
                <a:pt x="276" y="-22665"/>
                <a:pt x="0" y="-21156"/>
                <a:pt x="148" y="-19961"/>
              </a:cubicBezTo>
              <a:cubicBezTo>
                <a:pt x="296" y="-18765"/>
                <a:pt x="741" y="-17864"/>
                <a:pt x="1354" y="-16935"/>
              </a:cubicBezTo>
              <a:cubicBezTo>
                <a:pt x="1967" y="-16006"/>
                <a:pt x="2861" y="-14998"/>
                <a:pt x="3828" y="-14388"/>
              </a:cubicBezTo>
              <a:cubicBezTo>
                <a:pt x="4795" y="-13779"/>
                <a:pt x="5927" y="-13490"/>
                <a:pt x="7158" y="-13281"/>
              </a:cubicBezTo>
              <a:cubicBezTo>
                <a:pt x="8389" y="-13072"/>
                <a:pt x="9767" y="-13098"/>
                <a:pt x="11214" y="-13136"/>
              </a:cubicBezTo>
              <a:cubicBezTo>
                <a:pt x="12661" y="-13174"/>
                <a:pt x="14231" y="-13196"/>
                <a:pt x="15838" y="-13512"/>
              </a:cubicBezTo>
              <a:cubicBezTo>
                <a:pt x="17445" y="-13828"/>
                <a:pt x="19150" y="-14367"/>
                <a:pt x="20856" y="-15029"/>
              </a:cubicBezTo>
              <a:cubicBezTo>
                <a:pt x="22562" y="-15691"/>
                <a:pt x="24334" y="-16524"/>
                <a:pt x="26073" y="-17481"/>
              </a:cubicBezTo>
              <a:cubicBezTo>
                <a:pt x="27812" y="-18438"/>
                <a:pt x="29586" y="-19557"/>
                <a:pt x="31291" y="-20774"/>
              </a:cubicBezTo>
              <a:cubicBezTo>
                <a:pt x="-32540" y="-21991"/>
                <a:pt x="-30837" y="-23353"/>
                <a:pt x="-29231" y="-24783"/>
              </a:cubicBezTo>
              <a:cubicBezTo>
                <a:pt x="-27625" y="-26213"/>
                <a:pt x="-26055" y="-27765"/>
                <a:pt x="-24610" y="-29352"/>
              </a:cubicBezTo>
              <a:cubicBezTo>
                <a:pt x="-23165" y="-30939"/>
                <a:pt x="-21790" y="-32623"/>
                <a:pt x="-20561" y="31229"/>
              </a:cubicBezTo>
              <a:cubicBezTo>
                <a:pt x="-19332" y="29545"/>
                <a:pt x="-18204" y="27795"/>
                <a:pt x="-17239" y="26078"/>
              </a:cubicBezTo>
              <a:cubicBezTo>
                <a:pt x="-16274" y="24361"/>
                <a:pt x="-15436" y="22611"/>
                <a:pt x="-14772" y="20929"/>
              </a:cubicBezTo>
              <a:cubicBezTo>
                <a:pt x="-14108" y="19247"/>
                <a:pt x="-13721" y="17494"/>
                <a:pt x="-13255" y="15983"/>
              </a:cubicBezTo>
              <a:cubicBezTo>
                <a:pt x="-12789" y="14472"/>
                <a:pt x="-12241" y="12723"/>
                <a:pt x="-11974" y="1186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51920</xdr:rowOff>
    </xdr:from>
    <xdr:to>
      <xdr:col>4</xdr:col>
      <xdr:colOff>32400</xdr:colOff>
      <xdr:row>24</xdr:row>
      <xdr:rowOff>30240</xdr:rowOff>
    </xdr:to>
    <xdr:sp>
      <xdr:nvSpPr>
        <xdr:cNvPr id="186" name="PlotDat7_13|1~33_1"/>
        <xdr:cNvSpPr/>
      </xdr:nvSpPr>
      <xdr:spPr>
        <a:xfrm>
          <a:off x="3251160" y="3890880"/>
          <a:ext cx="32400" cy="40680"/>
        </a:xfrm>
        <a:custGeom>
          <a:avLst/>
          <a:gdLst>
            <a:gd name="textAreaLeft" fmla="*/ 0 w 32400"/>
            <a:gd name="textAreaRight" fmla="*/ 32760 w 32400"/>
            <a:gd name="textAreaTop" fmla="*/ 0 h 40680"/>
            <a:gd name="textAreaBottom" fmla="*/ 41040 h 40680"/>
          </a:gdLst>
          <a:ahLst/>
          <a:rect l="textAreaLeft" t="textAreaTop" r="textAreaRight" b="textAreaBottom"/>
          <a:pathLst>
            <a:path w="40719" h="43719">
              <a:moveTo>
                <a:pt x="-25503" y="8650"/>
              </a:moveTo>
              <a:cubicBezTo>
                <a:pt x="-25560" y="7452"/>
                <a:pt x="-25184" y="6892"/>
                <a:pt x="-25249" y="6007"/>
              </a:cubicBezTo>
              <a:cubicBezTo>
                <a:pt x="-25313" y="5121"/>
                <a:pt x="-25540" y="4109"/>
                <a:pt x="-25889" y="3336"/>
              </a:cubicBezTo>
              <a:cubicBezTo>
                <a:pt x="-26237" y="2565"/>
                <a:pt x="-26773" y="1899"/>
                <a:pt x="-27339" y="1375"/>
              </a:cubicBezTo>
              <a:cubicBezTo>
                <a:pt x="-27906" y="851"/>
                <a:pt x="-28305" y="387"/>
                <a:pt x="-29288" y="194"/>
              </a:cubicBezTo>
              <a:cubicBezTo>
                <a:pt x="-30270" y="0"/>
                <a:pt x="-32034" y="129"/>
                <a:pt x="32304" y="210"/>
              </a:cubicBezTo>
              <a:cubicBezTo>
                <a:pt x="31108" y="290"/>
                <a:pt x="30055" y="389"/>
                <a:pt x="29068" y="677"/>
              </a:cubicBezTo>
              <a:cubicBezTo>
                <a:pt x="28081" y="964"/>
                <a:pt x="27598" y="1391"/>
                <a:pt x="26386" y="1933"/>
              </a:cubicBezTo>
              <a:cubicBezTo>
                <a:pt x="25174" y="2475"/>
                <a:pt x="23309" y="3152"/>
                <a:pt x="21791" y="3927"/>
              </a:cubicBezTo>
              <a:cubicBezTo>
                <a:pt x="20272" y="4703"/>
                <a:pt x="18726" y="5609"/>
                <a:pt x="17272" y="6590"/>
              </a:cubicBezTo>
              <a:cubicBezTo>
                <a:pt x="15819" y="7570"/>
                <a:pt x="14357" y="8717"/>
                <a:pt x="13072" y="9806"/>
              </a:cubicBezTo>
              <a:cubicBezTo>
                <a:pt x="11788" y="10895"/>
                <a:pt x="10539" y="11800"/>
                <a:pt x="9566" y="13125"/>
              </a:cubicBezTo>
              <a:cubicBezTo>
                <a:pt x="8593" y="14450"/>
                <a:pt x="8084" y="16220"/>
                <a:pt x="7238" y="17754"/>
              </a:cubicBezTo>
              <a:cubicBezTo>
                <a:pt x="6391" y="19288"/>
                <a:pt x="5373" y="20823"/>
                <a:pt x="4483" y="22331"/>
              </a:cubicBezTo>
              <a:cubicBezTo>
                <a:pt x="3594" y="23840"/>
                <a:pt x="2607" y="25366"/>
                <a:pt x="1904" y="26802"/>
              </a:cubicBezTo>
              <a:cubicBezTo>
                <a:pt x="1199" y="28239"/>
                <a:pt x="517" y="29683"/>
                <a:pt x="258" y="30950"/>
              </a:cubicBezTo>
              <a:cubicBezTo>
                <a:pt x="0" y="32217"/>
                <a:pt x="272" y="-32350"/>
                <a:pt x="354" y="-31134"/>
              </a:cubicBezTo>
              <a:cubicBezTo>
                <a:pt x="436" y="-29918"/>
                <a:pt x="489" y="-28273"/>
                <a:pt x="748" y="-27292"/>
              </a:cubicBezTo>
              <a:cubicBezTo>
                <a:pt x="1008" y="-26312"/>
                <a:pt x="1402" y="-26019"/>
                <a:pt x="1910" y="-25249"/>
              </a:cubicBezTo>
              <a:cubicBezTo>
                <a:pt x="2417" y="-24479"/>
                <a:pt x="3057" y="-23237"/>
                <a:pt x="3792" y="-22678"/>
              </a:cubicBezTo>
              <a:cubicBezTo>
                <a:pt x="4528" y="-22118"/>
                <a:pt x="5388" y="-21969"/>
                <a:pt x="6323" y="-21893"/>
              </a:cubicBezTo>
              <a:cubicBezTo>
                <a:pt x="7259" y="-21817"/>
                <a:pt x="8307" y="-22086"/>
                <a:pt x="9406" y="-22220"/>
              </a:cubicBezTo>
              <a:cubicBezTo>
                <a:pt x="10506" y="-22354"/>
                <a:pt x="11701" y="-22405"/>
                <a:pt x="12923" y="-22700"/>
              </a:cubicBezTo>
              <a:cubicBezTo>
                <a:pt x="14145" y="-22995"/>
                <a:pt x="15441" y="-23435"/>
                <a:pt x="16738" y="-23992"/>
              </a:cubicBezTo>
              <a:cubicBezTo>
                <a:pt x="18035" y="-24549"/>
                <a:pt x="19381" y="-25246"/>
                <a:pt x="20703" y="-26043"/>
              </a:cubicBezTo>
              <a:cubicBezTo>
                <a:pt x="22025" y="-26840"/>
                <a:pt x="23373" y="-27768"/>
                <a:pt x="24669" y="-28775"/>
              </a:cubicBezTo>
              <a:cubicBezTo>
                <a:pt x="25965" y="-29782"/>
                <a:pt x="27260" y="-30905"/>
                <a:pt x="28481" y="-32083"/>
              </a:cubicBezTo>
              <a:cubicBezTo>
                <a:pt x="29702" y="32275"/>
                <a:pt x="30897" y="30998"/>
                <a:pt x="31995" y="29694"/>
              </a:cubicBezTo>
              <a:cubicBezTo>
                <a:pt x="-32442" y="28390"/>
                <a:pt x="-31397" y="27010"/>
                <a:pt x="-30463" y="25631"/>
              </a:cubicBezTo>
              <a:cubicBezTo>
                <a:pt x="-29529" y="24252"/>
                <a:pt x="-28672" y="22821"/>
                <a:pt x="-27939" y="21420"/>
              </a:cubicBezTo>
              <a:cubicBezTo>
                <a:pt x="-27205" y="20019"/>
                <a:pt x="-26568" y="18592"/>
                <a:pt x="-26063" y="17222"/>
              </a:cubicBezTo>
              <a:cubicBezTo>
                <a:pt x="-25558" y="15852"/>
                <a:pt x="-25005" y="14628"/>
                <a:pt x="-24911" y="13199"/>
              </a:cubicBezTo>
              <a:cubicBezTo>
                <a:pt x="-24817" y="11770"/>
                <a:pt x="-25380" y="9598"/>
                <a:pt x="-25503" y="865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280</xdr:colOff>
      <xdr:row>24</xdr:row>
      <xdr:rowOff>23400</xdr:rowOff>
    </xdr:from>
    <xdr:to>
      <xdr:col>3</xdr:col>
      <xdr:colOff>742680</xdr:colOff>
      <xdr:row>24</xdr:row>
      <xdr:rowOff>55800</xdr:rowOff>
    </xdr:to>
    <xdr:sp>
      <xdr:nvSpPr>
        <xdr:cNvPr id="187" name="PlotDat7_9|1~33_1"/>
        <xdr:cNvSpPr/>
      </xdr:nvSpPr>
      <xdr:spPr>
        <a:xfrm>
          <a:off x="3148560" y="3924720"/>
          <a:ext cx="32400" cy="32400"/>
        </a:xfrm>
        <a:custGeom>
          <a:avLst/>
          <a:gdLst>
            <a:gd name="textAreaLeft" fmla="*/ 0 w 32400"/>
            <a:gd name="textAreaRight" fmla="*/ 32760 w 3240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34290" h="39348">
              <a:moveTo>
                <a:pt x="-31246" y="9771"/>
              </a:moveTo>
              <a:cubicBezTo>
                <a:pt x="-31261" y="8653"/>
                <a:pt x="-31967" y="7355"/>
                <a:pt x="-32322" y="6388"/>
              </a:cubicBezTo>
              <a:cubicBezTo>
                <a:pt x="-32678" y="5421"/>
                <a:pt x="32617" y="4676"/>
                <a:pt x="32154" y="3965"/>
              </a:cubicBezTo>
              <a:cubicBezTo>
                <a:pt x="31692" y="3254"/>
                <a:pt x="31110" y="2628"/>
                <a:pt x="30439" y="2123"/>
              </a:cubicBezTo>
              <a:cubicBezTo>
                <a:pt x="29768" y="1617"/>
                <a:pt x="28810" y="1278"/>
                <a:pt x="28126" y="929"/>
              </a:cubicBezTo>
              <a:cubicBezTo>
                <a:pt x="27442" y="581"/>
                <a:pt x="27052" y="50"/>
                <a:pt x="26338" y="25"/>
              </a:cubicBezTo>
              <a:cubicBezTo>
                <a:pt x="25624" y="0"/>
                <a:pt x="24868" y="502"/>
                <a:pt x="23840" y="779"/>
              </a:cubicBezTo>
              <a:cubicBezTo>
                <a:pt x="22811" y="1057"/>
                <a:pt x="21222" y="1277"/>
                <a:pt x="20166" y="1692"/>
              </a:cubicBezTo>
              <a:cubicBezTo>
                <a:pt x="19111" y="2106"/>
                <a:pt x="18608" y="2638"/>
                <a:pt x="17506" y="3262"/>
              </a:cubicBezTo>
              <a:cubicBezTo>
                <a:pt x="16405" y="3887"/>
                <a:pt x="14695" y="4626"/>
                <a:pt x="13560" y="5438"/>
              </a:cubicBezTo>
              <a:cubicBezTo>
                <a:pt x="12426" y="6249"/>
                <a:pt x="11808" y="7162"/>
                <a:pt x="10702" y="8128"/>
              </a:cubicBezTo>
              <a:cubicBezTo>
                <a:pt x="9595" y="9094"/>
                <a:pt x="7893" y="10136"/>
                <a:pt x="6922" y="11237"/>
              </a:cubicBezTo>
              <a:cubicBezTo>
                <a:pt x="5950" y="12338"/>
                <a:pt x="5552" y="13402"/>
                <a:pt x="4871" y="14735"/>
              </a:cubicBezTo>
              <a:cubicBezTo>
                <a:pt x="4190" y="16067"/>
                <a:pt x="3423" y="17830"/>
                <a:pt x="2838" y="19228"/>
              </a:cubicBezTo>
              <a:cubicBezTo>
                <a:pt x="2253" y="20627"/>
                <a:pt x="1659" y="21959"/>
                <a:pt x="1358" y="23122"/>
              </a:cubicBezTo>
              <a:cubicBezTo>
                <a:pt x="1056" y="24286"/>
                <a:pt x="1191" y="25097"/>
                <a:pt x="1028" y="26208"/>
              </a:cubicBezTo>
              <a:cubicBezTo>
                <a:pt x="866" y="27319"/>
                <a:pt x="545" y="28567"/>
                <a:pt x="382" y="29790"/>
              </a:cubicBezTo>
              <a:cubicBezTo>
                <a:pt x="219" y="31012"/>
                <a:pt x="0" y="32619"/>
                <a:pt x="52" y="-31991"/>
              </a:cubicBezTo>
              <a:cubicBezTo>
                <a:pt x="104" y="-31065"/>
                <a:pt x="324" y="-30867"/>
                <a:pt x="696" y="-30189"/>
              </a:cubicBezTo>
              <a:cubicBezTo>
                <a:pt x="1068" y="-29510"/>
                <a:pt x="1662" y="-28389"/>
                <a:pt x="2282" y="-27917"/>
              </a:cubicBezTo>
              <a:cubicBezTo>
                <a:pt x="2902" y="-27445"/>
                <a:pt x="3626" y="-27629"/>
                <a:pt x="4414" y="-27355"/>
              </a:cubicBezTo>
              <a:cubicBezTo>
                <a:pt x="5202" y="-27080"/>
                <a:pt x="6085" y="-26350"/>
                <a:pt x="7011" y="-26269"/>
              </a:cubicBezTo>
              <a:cubicBezTo>
                <a:pt x="7937" y="-26188"/>
                <a:pt x="8944" y="-26611"/>
                <a:pt x="9973" y="-26870"/>
              </a:cubicBezTo>
              <a:cubicBezTo>
                <a:pt x="11002" y="-27129"/>
                <a:pt x="12094" y="-27390"/>
                <a:pt x="13186" y="-27822"/>
              </a:cubicBezTo>
              <a:cubicBezTo>
                <a:pt x="14278" y="-28254"/>
                <a:pt x="15414" y="-28811"/>
                <a:pt x="16527" y="-29463"/>
              </a:cubicBezTo>
              <a:cubicBezTo>
                <a:pt x="17640" y="-30115"/>
                <a:pt x="18775" y="-30887"/>
                <a:pt x="19867" y="-31734"/>
              </a:cubicBezTo>
              <a:cubicBezTo>
                <a:pt x="20959" y="-32581"/>
                <a:pt x="22050" y="32001"/>
                <a:pt x="23078" y="30992"/>
              </a:cubicBezTo>
              <a:cubicBezTo>
                <a:pt x="24106" y="29983"/>
                <a:pt x="25112" y="28881"/>
                <a:pt x="26037" y="27749"/>
              </a:cubicBezTo>
              <a:cubicBezTo>
                <a:pt x="26962" y="26617"/>
                <a:pt x="27843" y="25411"/>
                <a:pt x="28629" y="24199"/>
              </a:cubicBezTo>
              <a:cubicBezTo>
                <a:pt x="29415" y="22987"/>
                <a:pt x="30138" y="21722"/>
                <a:pt x="30755" y="20477"/>
              </a:cubicBezTo>
              <a:cubicBezTo>
                <a:pt x="31372" y="19232"/>
                <a:pt x="31909" y="17958"/>
                <a:pt x="32334" y="16727"/>
              </a:cubicBezTo>
              <a:cubicBezTo>
                <a:pt x="32759" y="15496"/>
                <a:pt x="-32557" y="14251"/>
                <a:pt x="-32231" y="13092"/>
              </a:cubicBezTo>
              <a:cubicBezTo>
                <a:pt x="-31905" y="11933"/>
                <a:pt x="-31451" y="10463"/>
                <a:pt x="-31246" y="977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8240</xdr:colOff>
      <xdr:row>16</xdr:row>
      <xdr:rowOff>-360</xdr:rowOff>
    </xdr:from>
    <xdr:to>
      <xdr:col>2</xdr:col>
      <xdr:colOff>246600</xdr:colOff>
      <xdr:row>19</xdr:row>
      <xdr:rowOff>92880</xdr:rowOff>
    </xdr:to>
    <xdr:grpSp>
      <xdr:nvGrpSpPr>
        <xdr:cNvPr id="189" name="YaxisLabel"/>
        <xdr:cNvGrpSpPr/>
      </xdr:nvGrpSpPr>
      <xdr:grpSpPr>
        <a:xfrm>
          <a:off x="1401120" y="2600640"/>
          <a:ext cx="471240" cy="581040"/>
          <a:chOff x="1401120" y="2600640"/>
          <a:chExt cx="471240" cy="581040"/>
        </a:xfrm>
      </xdr:grpSpPr>
      <xdr:sp>
        <xdr:nvSpPr>
          <xdr:cNvPr id="190" name="YaxUpper"/>
          <xdr:cNvSpPr/>
        </xdr:nvSpPr>
        <xdr:spPr>
          <a:xfrm>
            <a:off x="1401120" y="2600640"/>
            <a:ext cx="41760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06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91" name="YaxLower"/>
          <xdr:cNvSpPr/>
        </xdr:nvSpPr>
        <xdr:spPr>
          <a:xfrm>
            <a:off x="1456920" y="2950920"/>
            <a:ext cx="31896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31680" bIns="0" anchor="t">
            <a:spAutoFit/>
          </a:bodyPr>
          <a:p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238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92" name="Yline"/>
          <xdr:cNvSpPr/>
        </xdr:nvSpPr>
        <xdr:spPr>
          <a:xfrm>
            <a:off x="1423800" y="2940480"/>
            <a:ext cx="448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45520</xdr:colOff>
      <xdr:row>5</xdr:row>
      <xdr:rowOff>20520</xdr:rowOff>
    </xdr:from>
    <xdr:to>
      <xdr:col>9</xdr:col>
      <xdr:colOff>86040</xdr:colOff>
      <xdr:row>6</xdr:row>
      <xdr:rowOff>28440</xdr:rowOff>
    </xdr:to>
    <xdr:sp>
      <xdr:nvSpPr>
        <xdr:cNvPr id="193" name="ErrorSize"/>
        <xdr:cNvSpPr/>
      </xdr:nvSpPr>
      <xdr:spPr>
        <a:xfrm>
          <a:off x="5122440" y="833400"/>
          <a:ext cx="22788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12</xdr:row>
      <xdr:rowOff>54000</xdr:rowOff>
    </xdr:from>
    <xdr:to>
      <xdr:col>7</xdr:col>
      <xdr:colOff>405000</xdr:colOff>
      <xdr:row>13</xdr:row>
      <xdr:rowOff>138960</xdr:rowOff>
    </xdr:to>
    <xdr:sp>
      <xdr:nvSpPr>
        <xdr:cNvPr id="194" name="PlotDat10_179|1~33_1"/>
        <xdr:cNvSpPr/>
      </xdr:nvSpPr>
      <xdr:spPr>
        <a:xfrm>
          <a:off x="5653440" y="2004840"/>
          <a:ext cx="441000" cy="247320"/>
        </a:xfrm>
        <a:custGeom>
          <a:avLst/>
          <a:gdLst>
            <a:gd name="textAreaLeft" fmla="*/ 0 w 441000"/>
            <a:gd name="textAreaRight" fmla="*/ 441360 w 44100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92919" h="292923">
              <a:moveTo>
                <a:pt x="492919" y="39304"/>
              </a:moveTo>
              <a:cubicBezTo>
                <a:pt x="492919" y="32797"/>
                <a:pt x="490936" y="26862"/>
                <a:pt x="487754" y="21874"/>
              </a:cubicBezTo>
              <a:cubicBezTo>
                <a:pt x="484572" y="16886"/>
                <a:pt x="479914" y="12672"/>
                <a:pt x="473825" y="9376"/>
              </a:cubicBezTo>
              <a:cubicBezTo>
                <a:pt x="467735" y="6080"/>
                <a:pt x="460054" y="3607"/>
                <a:pt x="451217" y="2098"/>
              </a:cubicBezTo>
              <a:cubicBezTo>
                <a:pt x="442380" y="588"/>
                <a:pt x="432015" y="0"/>
                <a:pt x="420804" y="320"/>
              </a:cubicBezTo>
              <a:cubicBezTo>
                <a:pt x="409594" y="639"/>
                <a:pt x="397312" y="1861"/>
                <a:pt x="383953" y="4017"/>
              </a:cubicBezTo>
              <a:cubicBezTo>
                <a:pt x="370594" y="6172"/>
                <a:pt x="355680" y="9329"/>
                <a:pt x="340653" y="13255"/>
              </a:cubicBezTo>
              <a:cubicBezTo>
                <a:pt x="325627" y="17181"/>
                <a:pt x="309561" y="22046"/>
                <a:pt x="293797" y="27574"/>
              </a:cubicBezTo>
              <a:cubicBezTo>
                <a:pt x="278032" y="33102"/>
                <a:pt x="262156" y="39530"/>
                <a:pt x="246069" y="46424"/>
              </a:cubicBezTo>
              <a:cubicBezTo>
                <a:pt x="229982" y="53317"/>
                <a:pt x="213016" y="61051"/>
                <a:pt x="197275" y="68938"/>
              </a:cubicBezTo>
              <a:cubicBezTo>
                <a:pt x="181534" y="76824"/>
                <a:pt x="166457" y="84953"/>
                <a:pt x="151625" y="93742"/>
              </a:cubicBezTo>
              <a:cubicBezTo>
                <a:pt x="136792" y="102532"/>
                <a:pt x="121816" y="112172"/>
                <a:pt x="108282" y="121675"/>
              </a:cubicBezTo>
              <a:cubicBezTo>
                <a:pt x="94748" y="131178"/>
                <a:pt x="81707" y="141164"/>
                <a:pt x="70424" y="150761"/>
              </a:cubicBezTo>
              <a:cubicBezTo>
                <a:pt x="59141" y="160357"/>
                <a:pt x="49318" y="170083"/>
                <a:pt x="40578" y="179249"/>
              </a:cubicBezTo>
              <a:cubicBezTo>
                <a:pt x="31838" y="188414"/>
                <a:pt x="23918" y="197131"/>
                <a:pt x="17987" y="205751"/>
              </a:cubicBezTo>
              <a:cubicBezTo>
                <a:pt x="12055" y="214370"/>
                <a:pt x="7968" y="223082"/>
                <a:pt x="4990" y="230969"/>
              </a:cubicBezTo>
              <a:cubicBezTo>
                <a:pt x="2012" y="238855"/>
                <a:pt x="236" y="246432"/>
                <a:pt x="118" y="253071"/>
              </a:cubicBezTo>
              <a:cubicBezTo>
                <a:pt x="0" y="259710"/>
                <a:pt x="1246" y="265693"/>
                <a:pt x="4281" y="270801"/>
              </a:cubicBezTo>
              <a:cubicBezTo>
                <a:pt x="7316" y="275910"/>
                <a:pt x="12186" y="280374"/>
                <a:pt x="18326" y="283725"/>
              </a:cubicBezTo>
              <a:cubicBezTo>
                <a:pt x="24466" y="287075"/>
                <a:pt x="32210" y="289423"/>
                <a:pt x="41120" y="290904"/>
              </a:cubicBezTo>
              <a:cubicBezTo>
                <a:pt x="50030" y="292385"/>
                <a:pt x="60450" y="292923"/>
                <a:pt x="71788" y="292613"/>
              </a:cubicBezTo>
              <a:cubicBezTo>
                <a:pt x="83126" y="292303"/>
                <a:pt x="95820" y="291187"/>
                <a:pt x="109150" y="289041"/>
              </a:cubicBezTo>
              <a:cubicBezTo>
                <a:pt x="122480" y="286895"/>
                <a:pt x="136961" y="283692"/>
                <a:pt x="151771" y="279738"/>
              </a:cubicBezTo>
              <a:cubicBezTo>
                <a:pt x="166581" y="275784"/>
                <a:pt x="182292" y="270883"/>
                <a:pt x="198013" y="265315"/>
              </a:cubicBezTo>
              <a:cubicBezTo>
                <a:pt x="213734" y="259747"/>
                <a:pt x="230071" y="253297"/>
                <a:pt x="246099" y="246329"/>
              </a:cubicBezTo>
              <a:cubicBezTo>
                <a:pt x="262127" y="239361"/>
                <a:pt x="278462" y="231609"/>
                <a:pt x="294181" y="223509"/>
              </a:cubicBezTo>
              <a:cubicBezTo>
                <a:pt x="309900" y="215409"/>
                <a:pt x="325607" y="206650"/>
                <a:pt x="340412" y="197729"/>
              </a:cubicBezTo>
              <a:cubicBezTo>
                <a:pt x="355217" y="188808"/>
                <a:pt x="369690" y="179382"/>
                <a:pt x="383013" y="169983"/>
              </a:cubicBezTo>
              <a:cubicBezTo>
                <a:pt x="396336" y="160584"/>
                <a:pt x="409020" y="150851"/>
                <a:pt x="420349" y="141335"/>
              </a:cubicBezTo>
              <a:cubicBezTo>
                <a:pt x="431678" y="131819"/>
                <a:pt x="442087" y="122156"/>
                <a:pt x="450986" y="112889"/>
              </a:cubicBezTo>
              <a:cubicBezTo>
                <a:pt x="459885" y="103622"/>
                <a:pt x="467618" y="94397"/>
                <a:pt x="473745" y="85735"/>
              </a:cubicBezTo>
              <a:cubicBezTo>
                <a:pt x="479872" y="77073"/>
                <a:pt x="484555" y="68656"/>
                <a:pt x="487751" y="60918"/>
              </a:cubicBezTo>
              <a:cubicBezTo>
                <a:pt x="490947" y="53180"/>
                <a:pt x="491842" y="43807"/>
                <a:pt x="492919" y="3930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8680</xdr:colOff>
      <xdr:row>20</xdr:row>
      <xdr:rowOff>117000</xdr:rowOff>
    </xdr:from>
    <xdr:to>
      <xdr:col>4</xdr:col>
      <xdr:colOff>198000</xdr:colOff>
      <xdr:row>22</xdr:row>
      <xdr:rowOff>112320</xdr:rowOff>
    </xdr:to>
    <xdr:sp>
      <xdr:nvSpPr>
        <xdr:cNvPr id="195" name="PlotDat10_105|1~33_1"/>
        <xdr:cNvSpPr/>
      </xdr:nvSpPr>
      <xdr:spPr>
        <a:xfrm>
          <a:off x="3216960" y="3368160"/>
          <a:ext cx="232200" cy="320400"/>
        </a:xfrm>
        <a:custGeom>
          <a:avLst/>
          <a:gdLst>
            <a:gd name="textAreaLeft" fmla="*/ 0 w 232200"/>
            <a:gd name="textAreaRight" fmla="*/ 232560 w 232200"/>
            <a:gd name="textAreaTop" fmla="*/ 0 h 320400"/>
            <a:gd name="textAreaBottom" fmla="*/ 320400 h 320400"/>
          </a:gdLst>
          <a:ahLst/>
          <a:rect l="textAreaLeft" t="textAreaTop" r="textAreaRight" b="textAreaBottom"/>
          <a:pathLst>
            <a:path w="255032" h="378905">
              <a:moveTo>
                <a:pt x="255032" y="10741"/>
              </a:moveTo>
              <a:cubicBezTo>
                <a:pt x="255021" y="6750"/>
                <a:pt x="253351" y="3644"/>
                <a:pt x="251564" y="1993"/>
              </a:cubicBezTo>
              <a:cubicBezTo>
                <a:pt x="249777" y="341"/>
                <a:pt x="247477" y="0"/>
                <a:pt x="244309" y="833"/>
              </a:cubicBezTo>
              <a:cubicBezTo>
                <a:pt x="241141" y="1666"/>
                <a:pt x="237148" y="3759"/>
                <a:pt x="232556" y="6991"/>
              </a:cubicBezTo>
              <a:cubicBezTo>
                <a:pt x="227964" y="10223"/>
                <a:pt x="222561" y="14591"/>
                <a:pt x="216756" y="20226"/>
              </a:cubicBezTo>
              <a:cubicBezTo>
                <a:pt x="210950" y="25861"/>
                <a:pt x="204514" y="33155"/>
                <a:pt x="197723" y="40804"/>
              </a:cubicBezTo>
              <a:cubicBezTo>
                <a:pt x="190932" y="48454"/>
                <a:pt x="183681" y="56792"/>
                <a:pt x="176010" y="66124"/>
              </a:cubicBezTo>
              <a:cubicBezTo>
                <a:pt x="168338" y="75456"/>
                <a:pt x="160047" y="86097"/>
                <a:pt x="151699" y="96799"/>
              </a:cubicBezTo>
              <a:cubicBezTo>
                <a:pt x="143350" y="107501"/>
                <a:pt x="134362" y="118776"/>
                <a:pt x="125917" y="130335"/>
              </a:cubicBezTo>
              <a:cubicBezTo>
                <a:pt x="117473" y="141894"/>
                <a:pt x="108993" y="153883"/>
                <a:pt x="101028" y="166150"/>
              </a:cubicBezTo>
              <a:cubicBezTo>
                <a:pt x="93063" y="178417"/>
                <a:pt x="85484" y="191622"/>
                <a:pt x="78125" y="203937"/>
              </a:cubicBezTo>
              <a:cubicBezTo>
                <a:pt x="70765" y="216251"/>
                <a:pt x="63598" y="228357"/>
                <a:pt x="56873" y="240041"/>
              </a:cubicBezTo>
              <a:cubicBezTo>
                <a:pt x="50148" y="251725"/>
                <a:pt x="43562" y="263084"/>
                <a:pt x="37774" y="274041"/>
              </a:cubicBezTo>
              <a:cubicBezTo>
                <a:pt x="31985" y="284999"/>
                <a:pt x="26816" y="296089"/>
                <a:pt x="22140" y="305783"/>
              </a:cubicBezTo>
              <a:cubicBezTo>
                <a:pt x="17464" y="315478"/>
                <a:pt x="12919" y="324211"/>
                <a:pt x="9719" y="332211"/>
              </a:cubicBezTo>
              <a:cubicBezTo>
                <a:pt x="6519" y="340211"/>
                <a:pt x="4532" y="347723"/>
                <a:pt x="2938" y="353785"/>
              </a:cubicBezTo>
              <a:cubicBezTo>
                <a:pt x="1344" y="359847"/>
                <a:pt x="314" y="364700"/>
                <a:pt x="157" y="368582"/>
              </a:cubicBezTo>
              <a:cubicBezTo>
                <a:pt x="0" y="372464"/>
                <a:pt x="475" y="375522"/>
                <a:pt x="1994" y="377080"/>
              </a:cubicBezTo>
              <a:cubicBezTo>
                <a:pt x="3513" y="378638"/>
                <a:pt x="6094" y="378905"/>
                <a:pt x="9273" y="377932"/>
              </a:cubicBezTo>
              <a:cubicBezTo>
                <a:pt x="12452" y="376959"/>
                <a:pt x="16459" y="374534"/>
                <a:pt x="21067" y="371240"/>
              </a:cubicBezTo>
              <a:cubicBezTo>
                <a:pt x="25675" y="367946"/>
                <a:pt x="31063" y="363606"/>
                <a:pt x="36924" y="358167"/>
              </a:cubicBezTo>
              <a:cubicBezTo>
                <a:pt x="42785" y="352728"/>
                <a:pt x="49344" y="346082"/>
                <a:pt x="56232" y="338605"/>
              </a:cubicBezTo>
              <a:cubicBezTo>
                <a:pt x="63120" y="331128"/>
                <a:pt x="70602" y="322533"/>
                <a:pt x="78253" y="313305"/>
              </a:cubicBezTo>
              <a:cubicBezTo>
                <a:pt x="85904" y="304077"/>
                <a:pt x="94019" y="293863"/>
                <a:pt x="102138" y="283239"/>
              </a:cubicBezTo>
              <a:cubicBezTo>
                <a:pt x="110257" y="272615"/>
                <a:pt x="118693" y="261174"/>
                <a:pt x="126969" y="249563"/>
              </a:cubicBezTo>
              <a:cubicBezTo>
                <a:pt x="135245" y="237952"/>
                <a:pt x="143679" y="225724"/>
                <a:pt x="151793" y="213572"/>
              </a:cubicBezTo>
              <a:cubicBezTo>
                <a:pt x="159907" y="201420"/>
                <a:pt x="168014" y="188875"/>
                <a:pt x="175655" y="176648"/>
              </a:cubicBezTo>
              <a:cubicBezTo>
                <a:pt x="183296" y="164421"/>
                <a:pt x="190764" y="152042"/>
                <a:pt x="197638" y="140210"/>
              </a:cubicBezTo>
              <a:cubicBezTo>
                <a:pt x="204512" y="128378"/>
                <a:pt x="211055" y="116640"/>
                <a:pt x="216898" y="105658"/>
              </a:cubicBezTo>
              <a:cubicBezTo>
                <a:pt x="222741" y="94676"/>
                <a:pt x="228109" y="84029"/>
                <a:pt x="232696" y="74320"/>
              </a:cubicBezTo>
              <a:cubicBezTo>
                <a:pt x="237283" y="64611"/>
                <a:pt x="241267" y="55467"/>
                <a:pt x="244422" y="47403"/>
              </a:cubicBezTo>
              <a:cubicBezTo>
                <a:pt x="247577" y="39339"/>
                <a:pt x="249859" y="32047"/>
                <a:pt x="251627" y="25937"/>
              </a:cubicBezTo>
              <a:cubicBezTo>
                <a:pt x="253395" y="19827"/>
                <a:pt x="254323" y="13907"/>
                <a:pt x="255032" y="107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6600</xdr:colOff>
      <xdr:row>19</xdr:row>
      <xdr:rowOff>10440</xdr:rowOff>
    </xdr:from>
    <xdr:to>
      <xdr:col>4</xdr:col>
      <xdr:colOff>532440</xdr:colOff>
      <xdr:row>20</xdr:row>
      <xdr:rowOff>96840</xdr:rowOff>
    </xdr:to>
    <xdr:sp>
      <xdr:nvSpPr>
        <xdr:cNvPr id="196" name="PlotDat10_167|1~33_1"/>
        <xdr:cNvSpPr/>
      </xdr:nvSpPr>
      <xdr:spPr>
        <a:xfrm>
          <a:off x="3587760" y="3099240"/>
          <a:ext cx="195840" cy="248760"/>
        </a:xfrm>
        <a:custGeom>
          <a:avLst/>
          <a:gdLst>
            <a:gd name="textAreaLeft" fmla="*/ 0 w 195840"/>
            <a:gd name="textAreaRight" fmla="*/ 196200 w 195840"/>
            <a:gd name="textAreaTop" fmla="*/ 0 h 248760"/>
            <a:gd name="textAreaBottom" fmla="*/ 249120 h 248760"/>
          </a:gdLst>
          <a:ahLst/>
          <a:rect l="textAreaLeft" t="textAreaTop" r="textAreaRight" b="textAreaBottom"/>
          <a:pathLst>
            <a:path w="220742" h="291465">
              <a:moveTo>
                <a:pt x="220742" y="4182"/>
              </a:moveTo>
              <a:cubicBezTo>
                <a:pt x="220739" y="1737"/>
                <a:pt x="219653" y="783"/>
                <a:pt x="218189" y="392"/>
              </a:cubicBezTo>
              <a:cubicBezTo>
                <a:pt x="216725" y="0"/>
                <a:pt x="214683" y="368"/>
                <a:pt x="211961" y="1831"/>
              </a:cubicBezTo>
              <a:cubicBezTo>
                <a:pt x="209239" y="3294"/>
                <a:pt x="205806" y="5735"/>
                <a:pt x="201857" y="9174"/>
              </a:cubicBezTo>
              <a:cubicBezTo>
                <a:pt x="197909" y="12613"/>
                <a:pt x="193451" y="17520"/>
                <a:pt x="188271" y="22464"/>
              </a:cubicBezTo>
              <a:cubicBezTo>
                <a:pt x="183090" y="27408"/>
                <a:pt x="176939" y="32518"/>
                <a:pt x="170777" y="38842"/>
              </a:cubicBezTo>
              <a:cubicBezTo>
                <a:pt x="164615" y="45165"/>
                <a:pt x="158016" y="52828"/>
                <a:pt x="151294" y="60404"/>
              </a:cubicBezTo>
              <a:cubicBezTo>
                <a:pt x="144572" y="67979"/>
                <a:pt x="137368" y="75721"/>
                <a:pt x="130441" y="84291"/>
              </a:cubicBezTo>
              <a:cubicBezTo>
                <a:pt x="123513" y="92861"/>
                <a:pt x="116617" y="102585"/>
                <a:pt x="109730" y="111824"/>
              </a:cubicBezTo>
              <a:cubicBezTo>
                <a:pt x="102843" y="121062"/>
                <a:pt x="95839" y="130294"/>
                <a:pt x="89116" y="139721"/>
              </a:cubicBezTo>
              <a:cubicBezTo>
                <a:pt x="82392" y="149148"/>
                <a:pt x="75934" y="159104"/>
                <a:pt x="69389" y="168389"/>
              </a:cubicBezTo>
              <a:cubicBezTo>
                <a:pt x="62844" y="177673"/>
                <a:pt x="55931" y="186749"/>
                <a:pt x="49844" y="195425"/>
              </a:cubicBezTo>
              <a:cubicBezTo>
                <a:pt x="43757" y="204101"/>
                <a:pt x="37946" y="212411"/>
                <a:pt x="32863" y="220444"/>
              </a:cubicBezTo>
              <a:cubicBezTo>
                <a:pt x="27781" y="228476"/>
                <a:pt x="23409" y="236591"/>
                <a:pt x="19347" y="243624"/>
              </a:cubicBezTo>
              <a:cubicBezTo>
                <a:pt x="15284" y="250657"/>
                <a:pt x="11362" y="257009"/>
                <a:pt x="8485" y="262640"/>
              </a:cubicBezTo>
              <a:cubicBezTo>
                <a:pt x="5608" y="268270"/>
                <a:pt x="3498" y="273305"/>
                <a:pt x="2088" y="277407"/>
              </a:cubicBezTo>
              <a:cubicBezTo>
                <a:pt x="678" y="281510"/>
                <a:pt x="0" y="284967"/>
                <a:pt x="26" y="287253"/>
              </a:cubicBezTo>
              <a:cubicBezTo>
                <a:pt x="52" y="289539"/>
                <a:pt x="827" y="290785"/>
                <a:pt x="2244" y="291125"/>
              </a:cubicBezTo>
              <a:cubicBezTo>
                <a:pt x="3661" y="291465"/>
                <a:pt x="5783" y="290739"/>
                <a:pt x="8529" y="289292"/>
              </a:cubicBezTo>
              <a:cubicBezTo>
                <a:pt x="11275" y="287845"/>
                <a:pt x="14738" y="285602"/>
                <a:pt x="18722" y="282445"/>
              </a:cubicBezTo>
              <a:cubicBezTo>
                <a:pt x="22706" y="279288"/>
                <a:pt x="27363" y="275179"/>
                <a:pt x="32430" y="270351"/>
              </a:cubicBezTo>
              <a:cubicBezTo>
                <a:pt x="37497" y="265523"/>
                <a:pt x="43170" y="259789"/>
                <a:pt x="49127" y="253475"/>
              </a:cubicBezTo>
              <a:cubicBezTo>
                <a:pt x="55084" y="247161"/>
                <a:pt x="61554" y="240024"/>
                <a:pt x="68171" y="232467"/>
              </a:cubicBezTo>
              <a:cubicBezTo>
                <a:pt x="74788" y="224910"/>
                <a:pt x="81808" y="216643"/>
                <a:pt x="88831" y="208133"/>
              </a:cubicBezTo>
              <a:cubicBezTo>
                <a:pt x="95854" y="199623"/>
                <a:pt x="103152" y="190544"/>
                <a:pt x="110312" y="181408"/>
              </a:cubicBezTo>
              <a:cubicBezTo>
                <a:pt x="117472" y="172272"/>
                <a:pt x="124768" y="162730"/>
                <a:pt x="131788" y="153320"/>
              </a:cubicBezTo>
              <a:cubicBezTo>
                <a:pt x="138808" y="143910"/>
                <a:pt x="145823" y="134270"/>
                <a:pt x="152435" y="124947"/>
              </a:cubicBezTo>
              <a:cubicBezTo>
                <a:pt x="159047" y="115624"/>
                <a:pt x="165511" y="106259"/>
                <a:pt x="171460" y="97381"/>
              </a:cubicBezTo>
              <a:cubicBezTo>
                <a:pt x="177409" y="88503"/>
                <a:pt x="183072" y="79771"/>
                <a:pt x="188130" y="71680"/>
              </a:cubicBezTo>
              <a:cubicBezTo>
                <a:pt x="193188" y="63589"/>
                <a:pt x="197834" y="55827"/>
                <a:pt x="201806" y="48833"/>
              </a:cubicBezTo>
              <a:cubicBezTo>
                <a:pt x="205778" y="41839"/>
                <a:pt x="209229" y="35344"/>
                <a:pt x="211962" y="29716"/>
              </a:cubicBezTo>
              <a:cubicBezTo>
                <a:pt x="214695" y="24088"/>
                <a:pt x="216743" y="19321"/>
                <a:pt x="218206" y="15065"/>
              </a:cubicBezTo>
              <a:cubicBezTo>
                <a:pt x="219669" y="10809"/>
                <a:pt x="220214" y="6449"/>
                <a:pt x="220742" y="41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2840</xdr:colOff>
      <xdr:row>22</xdr:row>
      <xdr:rowOff>123120</xdr:rowOff>
    </xdr:from>
    <xdr:to>
      <xdr:col>4</xdr:col>
      <xdr:colOff>32400</xdr:colOff>
      <xdr:row>23</xdr:row>
      <xdr:rowOff>53640</xdr:rowOff>
    </xdr:to>
    <xdr:sp>
      <xdr:nvSpPr>
        <xdr:cNvPr id="197" name="PlotDat10_53|1~33_1"/>
        <xdr:cNvSpPr/>
      </xdr:nvSpPr>
      <xdr:spPr>
        <a:xfrm>
          <a:off x="3021120" y="3699360"/>
          <a:ext cx="262440" cy="93240"/>
        </a:xfrm>
        <a:custGeom>
          <a:avLst/>
          <a:gdLst>
            <a:gd name="textAreaLeft" fmla="*/ 0 w 262440"/>
            <a:gd name="textAreaRight" fmla="*/ 262800 w 262440"/>
            <a:gd name="textAreaTop" fmla="*/ 0 h 93240"/>
            <a:gd name="textAreaBottom" fmla="*/ 93600 h 93240"/>
          </a:gdLst>
          <a:ahLst/>
          <a:rect l="textAreaLeft" t="textAreaTop" r="textAreaRight" b="textAreaBottom"/>
          <a:pathLst>
            <a:path w="287179" h="110757">
              <a:moveTo>
                <a:pt x="287179" y="41400"/>
              </a:moveTo>
              <a:cubicBezTo>
                <a:pt x="287162" y="37712"/>
                <a:pt x="286260" y="34454"/>
                <a:pt x="284388" y="31181"/>
              </a:cubicBezTo>
              <a:cubicBezTo>
                <a:pt x="282516" y="27909"/>
                <a:pt x="279638" y="24695"/>
                <a:pt x="275948" y="21768"/>
              </a:cubicBezTo>
              <a:cubicBezTo>
                <a:pt x="272257" y="18841"/>
                <a:pt x="267602" y="16074"/>
                <a:pt x="262244" y="13621"/>
              </a:cubicBezTo>
              <a:cubicBezTo>
                <a:pt x="256887" y="11167"/>
                <a:pt x="250371" y="8829"/>
                <a:pt x="243799" y="7050"/>
              </a:cubicBezTo>
              <a:cubicBezTo>
                <a:pt x="237228" y="5269"/>
                <a:pt x="230328" y="4041"/>
                <a:pt x="222817" y="2941"/>
              </a:cubicBezTo>
              <a:cubicBezTo>
                <a:pt x="215305" y="1841"/>
                <a:pt x="207332" y="906"/>
                <a:pt x="198729" y="453"/>
              </a:cubicBezTo>
              <a:cubicBezTo>
                <a:pt x="190125" y="0"/>
                <a:pt x="180364" y="50"/>
                <a:pt x="171192" y="222"/>
              </a:cubicBezTo>
              <a:cubicBezTo>
                <a:pt x="162021" y="394"/>
                <a:pt x="152863" y="687"/>
                <a:pt x="143699" y="1487"/>
              </a:cubicBezTo>
              <a:cubicBezTo>
                <a:pt x="134535" y="2286"/>
                <a:pt x="125196" y="3525"/>
                <a:pt x="116208" y="5018"/>
              </a:cubicBezTo>
              <a:cubicBezTo>
                <a:pt x="107219" y="6512"/>
                <a:pt x="98438" y="8355"/>
                <a:pt x="89766" y="10447"/>
              </a:cubicBezTo>
              <a:cubicBezTo>
                <a:pt x="81094" y="12538"/>
                <a:pt x="72036" y="14956"/>
                <a:pt x="64180" y="17564"/>
              </a:cubicBezTo>
              <a:cubicBezTo>
                <a:pt x="56325" y="20173"/>
                <a:pt x="49211" y="23069"/>
                <a:pt x="42631" y="26094"/>
              </a:cubicBezTo>
              <a:cubicBezTo>
                <a:pt x="36050" y="29119"/>
                <a:pt x="30029" y="32388"/>
                <a:pt x="24698" y="35714"/>
              </a:cubicBezTo>
              <a:cubicBezTo>
                <a:pt x="19366" y="39040"/>
                <a:pt x="14175" y="42472"/>
                <a:pt x="10641" y="46051"/>
              </a:cubicBezTo>
              <a:cubicBezTo>
                <a:pt x="7108" y="49631"/>
                <a:pt x="5264" y="53621"/>
                <a:pt x="3493" y="57193"/>
              </a:cubicBezTo>
              <a:cubicBezTo>
                <a:pt x="1722" y="60765"/>
                <a:pt x="0" y="64023"/>
                <a:pt x="16" y="67484"/>
              </a:cubicBezTo>
              <a:cubicBezTo>
                <a:pt x="32" y="70945"/>
                <a:pt x="1635" y="74581"/>
                <a:pt x="3589" y="77956"/>
              </a:cubicBezTo>
              <a:cubicBezTo>
                <a:pt x="5543" y="81331"/>
                <a:pt x="8176" y="84813"/>
                <a:pt x="11740" y="87731"/>
              </a:cubicBezTo>
              <a:cubicBezTo>
                <a:pt x="15304" y="90649"/>
                <a:pt x="19801" y="92997"/>
                <a:pt x="24976" y="95467"/>
              </a:cubicBezTo>
              <a:cubicBezTo>
                <a:pt x="30151" y="97937"/>
                <a:pt x="36202" y="100608"/>
                <a:pt x="42787" y="102550"/>
              </a:cubicBezTo>
              <a:cubicBezTo>
                <a:pt x="49372" y="104491"/>
                <a:pt x="56745" y="105864"/>
                <a:pt x="64488" y="107115"/>
              </a:cubicBezTo>
              <a:cubicBezTo>
                <a:pt x="72231" y="108367"/>
                <a:pt x="80643" y="109460"/>
                <a:pt x="89247" y="110061"/>
              </a:cubicBezTo>
              <a:cubicBezTo>
                <a:pt x="97851" y="110662"/>
                <a:pt x="106978" y="110757"/>
                <a:pt x="116111" y="110722"/>
              </a:cubicBezTo>
              <a:cubicBezTo>
                <a:pt x="125244" y="110687"/>
                <a:pt x="134736" y="110600"/>
                <a:pt x="144048" y="109853"/>
              </a:cubicBezTo>
              <a:cubicBezTo>
                <a:pt x="153360" y="109106"/>
                <a:pt x="162852" y="107766"/>
                <a:pt x="171985" y="106237"/>
              </a:cubicBezTo>
              <a:cubicBezTo>
                <a:pt x="181118" y="104708"/>
                <a:pt x="190245" y="102820"/>
                <a:pt x="198848" y="100679"/>
              </a:cubicBezTo>
              <a:cubicBezTo>
                <a:pt x="207451" y="98538"/>
                <a:pt x="215862" y="96062"/>
                <a:pt x="223605" y="93392"/>
              </a:cubicBezTo>
              <a:cubicBezTo>
                <a:pt x="231348" y="90722"/>
                <a:pt x="238720" y="87754"/>
                <a:pt x="245304" y="84656"/>
              </a:cubicBezTo>
              <a:cubicBezTo>
                <a:pt x="251888" y="81558"/>
                <a:pt x="257938" y="78212"/>
                <a:pt x="263111" y="74806"/>
              </a:cubicBezTo>
              <a:cubicBezTo>
                <a:pt x="268284" y="71400"/>
                <a:pt x="272780" y="67805"/>
                <a:pt x="276343" y="64222"/>
              </a:cubicBezTo>
              <a:cubicBezTo>
                <a:pt x="279906" y="60639"/>
                <a:pt x="282683" y="57113"/>
                <a:pt x="284489" y="53309"/>
              </a:cubicBezTo>
              <a:cubicBezTo>
                <a:pt x="286295" y="49505"/>
                <a:pt x="286619" y="43881"/>
                <a:pt x="287179" y="4140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000</xdr:colOff>
      <xdr:row>20</xdr:row>
      <xdr:rowOff>86040</xdr:rowOff>
    </xdr:from>
    <xdr:to>
      <xdr:col>4</xdr:col>
      <xdr:colOff>251280</xdr:colOff>
      <xdr:row>21</xdr:row>
      <xdr:rowOff>127080</xdr:rowOff>
    </xdr:to>
    <xdr:sp>
      <xdr:nvSpPr>
        <xdr:cNvPr id="198" name="PlotDat10_149|1~33_1"/>
        <xdr:cNvSpPr/>
      </xdr:nvSpPr>
      <xdr:spPr>
        <a:xfrm>
          <a:off x="3350160" y="3337200"/>
          <a:ext cx="152280" cy="203760"/>
        </a:xfrm>
        <a:custGeom>
          <a:avLst/>
          <a:gdLst>
            <a:gd name="textAreaLeft" fmla="*/ 0 w 152280"/>
            <a:gd name="textAreaRight" fmla="*/ 152640 w 152280"/>
            <a:gd name="textAreaTop" fmla="*/ 0 h 203760"/>
            <a:gd name="textAreaBottom" fmla="*/ 204120 h 203760"/>
          </a:gdLst>
          <a:ahLst/>
          <a:rect l="textAreaLeft" t="textAreaTop" r="textAreaRight" b="textAreaBottom"/>
          <a:pathLst>
            <a:path w="171450" h="241916">
              <a:moveTo>
                <a:pt x="171445" y="7649"/>
              </a:moveTo>
              <a:cubicBezTo>
                <a:pt x="171450" y="4988"/>
                <a:pt x="170078" y="2701"/>
                <a:pt x="168864" y="1509"/>
              </a:cubicBezTo>
              <a:cubicBezTo>
                <a:pt x="167650" y="317"/>
                <a:pt x="166214" y="0"/>
                <a:pt x="164159" y="497"/>
              </a:cubicBezTo>
              <a:cubicBezTo>
                <a:pt x="162104" y="994"/>
                <a:pt x="159513" y="2353"/>
                <a:pt x="156534" y="4492"/>
              </a:cubicBezTo>
              <a:cubicBezTo>
                <a:pt x="153555" y="6631"/>
                <a:pt x="150133" y="9937"/>
                <a:pt x="146284" y="13335"/>
              </a:cubicBezTo>
              <a:cubicBezTo>
                <a:pt x="142435" y="16732"/>
                <a:pt x="138037" y="20299"/>
                <a:pt x="133443" y="24879"/>
              </a:cubicBezTo>
              <a:cubicBezTo>
                <a:pt x="128848" y="29460"/>
                <a:pt x="123776" y="34985"/>
                <a:pt x="118716" y="40821"/>
              </a:cubicBezTo>
              <a:cubicBezTo>
                <a:pt x="113657" y="46658"/>
                <a:pt x="108586" y="53097"/>
                <a:pt x="103082" y="59897"/>
              </a:cubicBezTo>
              <a:cubicBezTo>
                <a:pt x="97578" y="66698"/>
                <a:pt x="91401" y="74190"/>
                <a:pt x="85693" y="81623"/>
              </a:cubicBezTo>
              <a:cubicBezTo>
                <a:pt x="79985" y="89055"/>
                <a:pt x="74239" y="96824"/>
                <a:pt x="68830" y="104490"/>
              </a:cubicBezTo>
              <a:cubicBezTo>
                <a:pt x="63420" y="112156"/>
                <a:pt x="58391" y="119898"/>
                <a:pt x="53236" y="127617"/>
              </a:cubicBezTo>
              <a:cubicBezTo>
                <a:pt x="48081" y="135336"/>
                <a:pt x="42657" y="143258"/>
                <a:pt x="37899" y="150805"/>
              </a:cubicBezTo>
              <a:cubicBezTo>
                <a:pt x="33142" y="158352"/>
                <a:pt x="28709" y="165805"/>
                <a:pt x="24691" y="172901"/>
              </a:cubicBezTo>
              <a:cubicBezTo>
                <a:pt x="20673" y="179997"/>
                <a:pt x="16942" y="187054"/>
                <a:pt x="13795" y="193384"/>
              </a:cubicBezTo>
              <a:cubicBezTo>
                <a:pt x="10647" y="199713"/>
                <a:pt x="7834" y="205639"/>
                <a:pt x="5805" y="210881"/>
              </a:cubicBezTo>
              <a:cubicBezTo>
                <a:pt x="3777" y="216122"/>
                <a:pt x="2570" y="220957"/>
                <a:pt x="1626" y="224830"/>
              </a:cubicBezTo>
              <a:cubicBezTo>
                <a:pt x="682" y="228703"/>
                <a:pt x="0" y="231552"/>
                <a:pt x="138" y="234119"/>
              </a:cubicBezTo>
              <a:cubicBezTo>
                <a:pt x="276" y="236687"/>
                <a:pt x="1257" y="239006"/>
                <a:pt x="2451" y="240232"/>
              </a:cubicBezTo>
              <a:cubicBezTo>
                <a:pt x="3645" y="241458"/>
                <a:pt x="5183" y="241916"/>
                <a:pt x="7301" y="241474"/>
              </a:cubicBezTo>
              <a:cubicBezTo>
                <a:pt x="9419" y="241032"/>
                <a:pt x="12090" y="239589"/>
                <a:pt x="15161" y="237581"/>
              </a:cubicBezTo>
              <a:cubicBezTo>
                <a:pt x="18232" y="235573"/>
                <a:pt x="21822" y="232839"/>
                <a:pt x="25728" y="229428"/>
              </a:cubicBezTo>
              <a:cubicBezTo>
                <a:pt x="29634" y="226017"/>
                <a:pt x="34006" y="221832"/>
                <a:pt x="38597" y="217114"/>
              </a:cubicBezTo>
              <a:cubicBezTo>
                <a:pt x="43188" y="212396"/>
                <a:pt x="48174" y="206962"/>
                <a:pt x="53273" y="201118"/>
              </a:cubicBezTo>
              <a:cubicBezTo>
                <a:pt x="58372" y="195274"/>
                <a:pt x="63781" y="188796"/>
                <a:pt x="69192" y="182050"/>
              </a:cubicBezTo>
              <a:cubicBezTo>
                <a:pt x="74603" y="175304"/>
                <a:pt x="80226" y="168031"/>
                <a:pt x="85742" y="160643"/>
              </a:cubicBezTo>
              <a:cubicBezTo>
                <a:pt x="91258" y="153255"/>
                <a:pt x="96879" y="145467"/>
                <a:pt x="102287" y="137721"/>
              </a:cubicBezTo>
              <a:cubicBezTo>
                <a:pt x="107695" y="129975"/>
                <a:pt x="113099" y="121972"/>
                <a:pt x="118192" y="114165"/>
              </a:cubicBezTo>
              <a:cubicBezTo>
                <a:pt x="123285" y="106358"/>
                <a:pt x="128262" y="98448"/>
                <a:pt x="132844" y="90881"/>
              </a:cubicBezTo>
              <a:cubicBezTo>
                <a:pt x="137426" y="83314"/>
                <a:pt x="141789" y="75798"/>
                <a:pt x="145683" y="68761"/>
              </a:cubicBezTo>
              <a:cubicBezTo>
                <a:pt x="149577" y="61724"/>
                <a:pt x="153153" y="54893"/>
                <a:pt x="156211" y="48657"/>
              </a:cubicBezTo>
              <a:cubicBezTo>
                <a:pt x="159269" y="42421"/>
                <a:pt x="161926" y="36538"/>
                <a:pt x="164029" y="31342"/>
              </a:cubicBezTo>
              <a:cubicBezTo>
                <a:pt x="166132" y="26146"/>
                <a:pt x="167596" y="21429"/>
                <a:pt x="168832" y="17480"/>
              </a:cubicBezTo>
              <a:cubicBezTo>
                <a:pt x="170068" y="13531"/>
                <a:pt x="170901" y="9697"/>
                <a:pt x="171445" y="764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1800</xdr:colOff>
      <xdr:row>21</xdr:row>
      <xdr:rowOff>159840</xdr:rowOff>
    </xdr:from>
    <xdr:to>
      <xdr:col>4</xdr:col>
      <xdr:colOff>36360</xdr:colOff>
      <xdr:row>23</xdr:row>
      <xdr:rowOff>10080</xdr:rowOff>
    </xdr:to>
    <xdr:sp>
      <xdr:nvSpPr>
        <xdr:cNvPr id="199" name="PlotDat10_69|1~33_1"/>
        <xdr:cNvSpPr/>
      </xdr:nvSpPr>
      <xdr:spPr>
        <a:xfrm>
          <a:off x="3160080" y="3573720"/>
          <a:ext cx="127440" cy="175320"/>
        </a:xfrm>
        <a:custGeom>
          <a:avLst/>
          <a:gdLst>
            <a:gd name="textAreaLeft" fmla="*/ 0 w 127440"/>
            <a:gd name="textAreaRight" fmla="*/ 127800 w 127440"/>
            <a:gd name="textAreaTop" fmla="*/ 0 h 175320"/>
            <a:gd name="textAreaBottom" fmla="*/ 175320 h 175320"/>
          </a:gdLst>
          <a:ahLst/>
          <a:rect l="textAreaLeft" t="textAreaTop" r="textAreaRight" b="textAreaBottom"/>
          <a:pathLst>
            <a:path w="147875" h="208398">
              <a:moveTo>
                <a:pt x="147875" y="11777"/>
              </a:moveTo>
              <a:cubicBezTo>
                <a:pt x="147845" y="8576"/>
                <a:pt x="146618" y="6342"/>
                <a:pt x="145475" y="4493"/>
              </a:cubicBezTo>
              <a:cubicBezTo>
                <a:pt x="144333" y="2646"/>
                <a:pt x="142966" y="1337"/>
                <a:pt x="141021" y="686"/>
              </a:cubicBezTo>
              <a:cubicBezTo>
                <a:pt x="139076" y="35"/>
                <a:pt x="136624" y="0"/>
                <a:pt x="133807" y="584"/>
              </a:cubicBezTo>
              <a:cubicBezTo>
                <a:pt x="130989" y="1168"/>
                <a:pt x="127456" y="2397"/>
                <a:pt x="124116" y="4191"/>
              </a:cubicBezTo>
              <a:cubicBezTo>
                <a:pt x="120775" y="5986"/>
                <a:pt x="117536" y="8348"/>
                <a:pt x="113758" y="11352"/>
              </a:cubicBezTo>
              <a:cubicBezTo>
                <a:pt x="109981" y="14356"/>
                <a:pt x="105698" y="17911"/>
                <a:pt x="101446" y="22215"/>
              </a:cubicBezTo>
              <a:cubicBezTo>
                <a:pt x="97194" y="26519"/>
                <a:pt x="92931" y="31743"/>
                <a:pt x="88249" y="37175"/>
              </a:cubicBezTo>
              <a:cubicBezTo>
                <a:pt x="83567" y="42608"/>
                <a:pt x="78226" y="48687"/>
                <a:pt x="73356" y="54812"/>
              </a:cubicBezTo>
              <a:cubicBezTo>
                <a:pt x="68486" y="60937"/>
                <a:pt x="63605" y="67355"/>
                <a:pt x="59028" y="73925"/>
              </a:cubicBezTo>
              <a:cubicBezTo>
                <a:pt x="54452" y="80495"/>
                <a:pt x="50274" y="87449"/>
                <a:pt x="45902" y="94233"/>
              </a:cubicBezTo>
              <a:cubicBezTo>
                <a:pt x="41531" y="101016"/>
                <a:pt x="36897" y="107872"/>
                <a:pt x="32797" y="114627"/>
              </a:cubicBezTo>
              <a:cubicBezTo>
                <a:pt x="28697" y="121382"/>
                <a:pt x="24890" y="128291"/>
                <a:pt x="21301" y="134764"/>
              </a:cubicBezTo>
              <a:cubicBezTo>
                <a:pt x="17711" y="141238"/>
                <a:pt x="13953" y="147537"/>
                <a:pt x="11262" y="153464"/>
              </a:cubicBezTo>
              <a:cubicBezTo>
                <a:pt x="8572" y="159391"/>
                <a:pt x="6822" y="165195"/>
                <a:pt x="5162" y="170328"/>
              </a:cubicBezTo>
              <a:cubicBezTo>
                <a:pt x="3501" y="175460"/>
                <a:pt x="2108" y="180130"/>
                <a:pt x="1302" y="184256"/>
              </a:cubicBezTo>
              <a:cubicBezTo>
                <a:pt x="496" y="188382"/>
                <a:pt x="409" y="191843"/>
                <a:pt x="322" y="195089"/>
              </a:cubicBezTo>
              <a:cubicBezTo>
                <a:pt x="235" y="198335"/>
                <a:pt x="0" y="201619"/>
                <a:pt x="782" y="203731"/>
              </a:cubicBezTo>
              <a:cubicBezTo>
                <a:pt x="1564" y="205844"/>
                <a:pt x="3166" y="207126"/>
                <a:pt x="5013" y="207762"/>
              </a:cubicBezTo>
              <a:cubicBezTo>
                <a:pt x="6860" y="208398"/>
                <a:pt x="9186" y="208231"/>
                <a:pt x="11862" y="207550"/>
              </a:cubicBezTo>
              <a:cubicBezTo>
                <a:pt x="14538" y="206869"/>
                <a:pt x="17666" y="205605"/>
                <a:pt x="21069" y="203674"/>
              </a:cubicBezTo>
              <a:cubicBezTo>
                <a:pt x="24472" y="201743"/>
                <a:pt x="28281" y="199122"/>
                <a:pt x="32280" y="195961"/>
              </a:cubicBezTo>
              <a:cubicBezTo>
                <a:pt x="36279" y="192800"/>
                <a:pt x="40620" y="188979"/>
                <a:pt x="45061" y="184711"/>
              </a:cubicBezTo>
              <a:cubicBezTo>
                <a:pt x="49502" y="180443"/>
                <a:pt x="54212" y="175563"/>
                <a:pt x="58924" y="170351"/>
              </a:cubicBezTo>
              <a:cubicBezTo>
                <a:pt x="63636" y="165139"/>
                <a:pt x="68533" y="159393"/>
                <a:pt x="73335" y="153437"/>
              </a:cubicBezTo>
              <a:cubicBezTo>
                <a:pt x="78137" y="147481"/>
                <a:pt x="83031" y="141086"/>
                <a:pt x="87739" y="134616"/>
              </a:cubicBezTo>
              <a:cubicBezTo>
                <a:pt x="92447" y="128146"/>
                <a:pt x="97152" y="121351"/>
                <a:pt x="101586" y="114614"/>
              </a:cubicBezTo>
              <a:cubicBezTo>
                <a:pt x="106020" y="107877"/>
                <a:pt x="110353" y="100941"/>
                <a:pt x="114341" y="94197"/>
              </a:cubicBezTo>
              <a:cubicBezTo>
                <a:pt x="118329" y="87453"/>
                <a:pt x="122125" y="80643"/>
                <a:pt x="125514" y="74152"/>
              </a:cubicBezTo>
              <a:cubicBezTo>
                <a:pt x="128903" y="67661"/>
                <a:pt x="132017" y="61238"/>
                <a:pt x="134677" y="55248"/>
              </a:cubicBezTo>
              <a:cubicBezTo>
                <a:pt x="137337" y="49258"/>
                <a:pt x="139648" y="43470"/>
                <a:pt x="141477" y="38211"/>
              </a:cubicBezTo>
              <a:cubicBezTo>
                <a:pt x="143306" y="32952"/>
                <a:pt x="144586" y="28103"/>
                <a:pt x="145652" y="23697"/>
              </a:cubicBezTo>
              <a:cubicBezTo>
                <a:pt x="146718" y="19291"/>
                <a:pt x="147412" y="14260"/>
                <a:pt x="147875" y="1177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520</xdr:colOff>
      <xdr:row>19</xdr:row>
      <xdr:rowOff>101160</xdr:rowOff>
    </xdr:from>
    <xdr:to>
      <xdr:col>4</xdr:col>
      <xdr:colOff>393840</xdr:colOff>
      <xdr:row>20</xdr:row>
      <xdr:rowOff>86040</xdr:rowOff>
    </xdr:to>
    <xdr:sp>
      <xdr:nvSpPr>
        <xdr:cNvPr id="200" name="PlotDat10_161|1~33_1"/>
        <xdr:cNvSpPr/>
      </xdr:nvSpPr>
      <xdr:spPr>
        <a:xfrm>
          <a:off x="3496680" y="3189960"/>
          <a:ext cx="148320" cy="147240"/>
        </a:xfrm>
        <a:custGeom>
          <a:avLst/>
          <a:gdLst>
            <a:gd name="textAreaLeft" fmla="*/ 0 w 148320"/>
            <a:gd name="textAreaRight" fmla="*/ 148680 w 148320"/>
            <a:gd name="textAreaTop" fmla="*/ 0 h 147240"/>
            <a:gd name="textAreaBottom" fmla="*/ 147600 h 147240"/>
          </a:gdLst>
          <a:ahLst/>
          <a:rect l="textAreaLeft" t="textAreaTop" r="textAreaRight" b="textAreaBottom"/>
          <a:pathLst>
            <a:path w="165021" h="177794">
              <a:moveTo>
                <a:pt x="165021" y="23233"/>
              </a:moveTo>
              <a:cubicBezTo>
                <a:pt x="165008" y="19350"/>
                <a:pt x="163679" y="15464"/>
                <a:pt x="162464" y="12458"/>
              </a:cubicBezTo>
              <a:cubicBezTo>
                <a:pt x="161249" y="9451"/>
                <a:pt x="159800" y="7089"/>
                <a:pt x="157732" y="5190"/>
              </a:cubicBezTo>
              <a:cubicBezTo>
                <a:pt x="155664" y="3289"/>
                <a:pt x="153058" y="1886"/>
                <a:pt x="150060" y="1057"/>
              </a:cubicBezTo>
              <a:cubicBezTo>
                <a:pt x="147062" y="228"/>
                <a:pt x="143371" y="0"/>
                <a:pt x="139746" y="214"/>
              </a:cubicBezTo>
              <a:cubicBezTo>
                <a:pt x="136122" y="428"/>
                <a:pt x="132747" y="1020"/>
                <a:pt x="128312" y="2343"/>
              </a:cubicBezTo>
              <a:cubicBezTo>
                <a:pt x="123877" y="3666"/>
                <a:pt x="118256" y="5706"/>
                <a:pt x="113138" y="8154"/>
              </a:cubicBezTo>
              <a:cubicBezTo>
                <a:pt x="108021" y="10602"/>
                <a:pt x="102957" y="13618"/>
                <a:pt x="97604" y="17029"/>
              </a:cubicBezTo>
              <a:cubicBezTo>
                <a:pt x="92250" y="20440"/>
                <a:pt x="86316" y="24467"/>
                <a:pt x="81015" y="28623"/>
              </a:cubicBezTo>
              <a:cubicBezTo>
                <a:pt x="75714" y="32778"/>
                <a:pt x="70926" y="37042"/>
                <a:pt x="65794" y="41961"/>
              </a:cubicBezTo>
              <a:cubicBezTo>
                <a:pt x="60663" y="46880"/>
                <a:pt x="55275" y="52574"/>
                <a:pt x="50223" y="58140"/>
              </a:cubicBezTo>
              <a:cubicBezTo>
                <a:pt x="45170" y="63705"/>
                <a:pt x="39945" y="69622"/>
                <a:pt x="35480" y="75352"/>
              </a:cubicBezTo>
              <a:cubicBezTo>
                <a:pt x="31015" y="81081"/>
                <a:pt x="26984" y="86827"/>
                <a:pt x="23433" y="92514"/>
              </a:cubicBezTo>
              <a:cubicBezTo>
                <a:pt x="19883" y="98200"/>
                <a:pt x="17094" y="103992"/>
                <a:pt x="14176" y="109468"/>
              </a:cubicBezTo>
              <a:cubicBezTo>
                <a:pt x="11258" y="114943"/>
                <a:pt x="8013" y="120233"/>
                <a:pt x="5924" y="125368"/>
              </a:cubicBezTo>
              <a:cubicBezTo>
                <a:pt x="3835" y="130503"/>
                <a:pt x="2614" y="135562"/>
                <a:pt x="1645" y="140278"/>
              </a:cubicBezTo>
              <a:cubicBezTo>
                <a:pt x="676" y="144993"/>
                <a:pt x="0" y="149636"/>
                <a:pt x="112" y="153657"/>
              </a:cubicBezTo>
              <a:cubicBezTo>
                <a:pt x="224" y="157677"/>
                <a:pt x="1172" y="161264"/>
                <a:pt x="2318" y="164402"/>
              </a:cubicBezTo>
              <a:cubicBezTo>
                <a:pt x="3464" y="167539"/>
                <a:pt x="4948" y="170535"/>
                <a:pt x="6988" y="172481"/>
              </a:cubicBezTo>
              <a:cubicBezTo>
                <a:pt x="9028" y="174428"/>
                <a:pt x="11599" y="175218"/>
                <a:pt x="14556" y="176079"/>
              </a:cubicBezTo>
              <a:cubicBezTo>
                <a:pt x="17513" y="176940"/>
                <a:pt x="20970" y="177794"/>
                <a:pt x="24731" y="177649"/>
              </a:cubicBezTo>
              <a:cubicBezTo>
                <a:pt x="28492" y="177504"/>
                <a:pt x="32702" y="176597"/>
                <a:pt x="37123" y="175211"/>
              </a:cubicBezTo>
              <a:cubicBezTo>
                <a:pt x="41544" y="173825"/>
                <a:pt x="46345" y="171810"/>
                <a:pt x="51255" y="169336"/>
              </a:cubicBezTo>
              <a:cubicBezTo>
                <a:pt x="56165" y="166862"/>
                <a:pt x="61374" y="163814"/>
                <a:pt x="66585" y="160366"/>
              </a:cubicBezTo>
              <a:cubicBezTo>
                <a:pt x="71796" y="156918"/>
                <a:pt x="77210" y="152935"/>
                <a:pt x="82522" y="148645"/>
              </a:cubicBezTo>
              <a:cubicBezTo>
                <a:pt x="87834" y="144355"/>
                <a:pt x="93247" y="139591"/>
                <a:pt x="98455" y="134624"/>
              </a:cubicBezTo>
              <a:cubicBezTo>
                <a:pt x="103663" y="129657"/>
                <a:pt x="108866" y="124294"/>
                <a:pt x="113771" y="118841"/>
              </a:cubicBezTo>
              <a:cubicBezTo>
                <a:pt x="118676" y="113388"/>
                <a:pt x="123470" y="107634"/>
                <a:pt x="127882" y="101904"/>
              </a:cubicBezTo>
              <a:cubicBezTo>
                <a:pt x="132294" y="96174"/>
                <a:pt x="136495" y="90248"/>
                <a:pt x="140246" y="84462"/>
              </a:cubicBezTo>
              <a:cubicBezTo>
                <a:pt x="143997" y="78676"/>
                <a:pt x="147442" y="72806"/>
                <a:pt x="150387" y="67186"/>
              </a:cubicBezTo>
              <a:cubicBezTo>
                <a:pt x="153332" y="61566"/>
                <a:pt x="155889" y="55980"/>
                <a:pt x="157915" y="50742"/>
              </a:cubicBezTo>
              <a:cubicBezTo>
                <a:pt x="159941" y="45504"/>
                <a:pt x="161358" y="40344"/>
                <a:pt x="162542" y="35759"/>
              </a:cubicBezTo>
              <a:cubicBezTo>
                <a:pt x="163726" y="31174"/>
                <a:pt x="164505" y="25843"/>
                <a:pt x="165021" y="232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7760</xdr:colOff>
      <xdr:row>21</xdr:row>
      <xdr:rowOff>48960</xdr:rowOff>
    </xdr:from>
    <xdr:to>
      <xdr:col>4</xdr:col>
      <xdr:colOff>150480</xdr:colOff>
      <xdr:row>22</xdr:row>
      <xdr:rowOff>3960</xdr:rowOff>
    </xdr:to>
    <xdr:sp>
      <xdr:nvSpPr>
        <xdr:cNvPr id="201" name="PlotDat10_111|1~33_1"/>
        <xdr:cNvSpPr/>
      </xdr:nvSpPr>
      <xdr:spPr>
        <a:xfrm>
          <a:off x="3236040" y="3462840"/>
          <a:ext cx="165600" cy="117360"/>
        </a:xfrm>
        <a:custGeom>
          <a:avLst/>
          <a:gdLst>
            <a:gd name="textAreaLeft" fmla="*/ 0 w 165600"/>
            <a:gd name="textAreaRight" fmla="*/ 165960 w 165600"/>
            <a:gd name="textAreaTop" fmla="*/ 0 h 117360"/>
            <a:gd name="textAreaBottom" fmla="*/ 117720 h 117360"/>
          </a:gdLst>
          <a:ahLst/>
          <a:rect l="textAreaLeft" t="textAreaTop" r="textAreaRight" b="textAreaBottom"/>
          <a:pathLst>
            <a:path w="180023" h="142818">
              <a:moveTo>
                <a:pt x="180023" y="35330"/>
              </a:moveTo>
              <a:cubicBezTo>
                <a:pt x="180023" y="31324"/>
                <a:pt x="178694" y="27658"/>
                <a:pt x="177415" y="24204"/>
              </a:cubicBezTo>
              <a:cubicBezTo>
                <a:pt x="176135" y="20750"/>
                <a:pt x="174559" y="17442"/>
                <a:pt x="172343" y="14607"/>
              </a:cubicBezTo>
              <a:cubicBezTo>
                <a:pt x="170126" y="11772"/>
                <a:pt x="167333" y="9253"/>
                <a:pt x="164119" y="7191"/>
              </a:cubicBezTo>
              <a:cubicBezTo>
                <a:pt x="160906" y="5130"/>
                <a:pt x="156980" y="3362"/>
                <a:pt x="153057" y="2239"/>
              </a:cubicBezTo>
              <a:cubicBezTo>
                <a:pt x="149135" y="1114"/>
                <a:pt x="145167" y="733"/>
                <a:pt x="140585" y="450"/>
              </a:cubicBezTo>
              <a:cubicBezTo>
                <a:pt x="136002" y="168"/>
                <a:pt x="130885" y="0"/>
                <a:pt x="125560" y="541"/>
              </a:cubicBezTo>
              <a:cubicBezTo>
                <a:pt x="120235" y="1082"/>
                <a:pt x="114337" y="2215"/>
                <a:pt x="108636" y="3700"/>
              </a:cubicBezTo>
              <a:cubicBezTo>
                <a:pt x="102935" y="5185"/>
                <a:pt x="97182" y="7140"/>
                <a:pt x="91351" y="9453"/>
              </a:cubicBezTo>
              <a:cubicBezTo>
                <a:pt x="85520" y="11765"/>
                <a:pt x="79516" y="14525"/>
                <a:pt x="73651" y="17575"/>
              </a:cubicBezTo>
              <a:cubicBezTo>
                <a:pt x="67786" y="20626"/>
                <a:pt x="61726" y="24087"/>
                <a:pt x="56162" y="27759"/>
              </a:cubicBezTo>
              <a:cubicBezTo>
                <a:pt x="50598" y="31431"/>
                <a:pt x="45341" y="35473"/>
                <a:pt x="40265" y="39608"/>
              </a:cubicBezTo>
              <a:cubicBezTo>
                <a:pt x="35189" y="43743"/>
                <a:pt x="29906" y="48137"/>
                <a:pt x="25705" y="52568"/>
              </a:cubicBezTo>
              <a:cubicBezTo>
                <a:pt x="21505" y="56999"/>
                <a:pt x="18202" y="61484"/>
                <a:pt x="15064" y="66195"/>
              </a:cubicBezTo>
              <a:cubicBezTo>
                <a:pt x="11926" y="70905"/>
                <a:pt x="9024" y="76107"/>
                <a:pt x="6878" y="80829"/>
              </a:cubicBezTo>
              <a:cubicBezTo>
                <a:pt x="4731" y="85552"/>
                <a:pt x="3322" y="90009"/>
                <a:pt x="2186" y="94529"/>
              </a:cubicBezTo>
              <a:cubicBezTo>
                <a:pt x="1051" y="99049"/>
                <a:pt x="124" y="103762"/>
                <a:pt x="62" y="107949"/>
              </a:cubicBezTo>
              <a:cubicBezTo>
                <a:pt x="0" y="112136"/>
                <a:pt x="668" y="116101"/>
                <a:pt x="1811" y="119650"/>
              </a:cubicBezTo>
              <a:cubicBezTo>
                <a:pt x="2954" y="123199"/>
                <a:pt x="4686" y="126521"/>
                <a:pt x="6917" y="129242"/>
              </a:cubicBezTo>
              <a:cubicBezTo>
                <a:pt x="9148" y="131963"/>
                <a:pt x="11962" y="134126"/>
                <a:pt x="15199" y="135975"/>
              </a:cubicBezTo>
              <a:cubicBezTo>
                <a:pt x="18436" y="137823"/>
                <a:pt x="22223" y="139228"/>
                <a:pt x="26342" y="140335"/>
              </a:cubicBezTo>
              <a:cubicBezTo>
                <a:pt x="30461" y="141443"/>
                <a:pt x="35071" y="142416"/>
                <a:pt x="39914" y="142617"/>
              </a:cubicBezTo>
              <a:cubicBezTo>
                <a:pt x="44757" y="142818"/>
                <a:pt x="50018" y="142248"/>
                <a:pt x="55398" y="141543"/>
              </a:cubicBezTo>
              <a:cubicBezTo>
                <a:pt x="60778" y="140838"/>
                <a:pt x="66483" y="139871"/>
                <a:pt x="72194" y="138389"/>
              </a:cubicBezTo>
              <a:cubicBezTo>
                <a:pt x="77905" y="136907"/>
                <a:pt x="83839" y="134957"/>
                <a:pt x="89661" y="132649"/>
              </a:cubicBezTo>
              <a:cubicBezTo>
                <a:pt x="95483" y="130341"/>
                <a:pt x="101416" y="127585"/>
                <a:pt x="107125" y="124540"/>
              </a:cubicBezTo>
              <a:cubicBezTo>
                <a:pt x="112834" y="121495"/>
                <a:pt x="118538" y="118042"/>
                <a:pt x="123915" y="114376"/>
              </a:cubicBezTo>
              <a:cubicBezTo>
                <a:pt x="129292" y="110710"/>
                <a:pt x="134550" y="106691"/>
                <a:pt x="139388" y="102546"/>
              </a:cubicBezTo>
              <a:cubicBezTo>
                <a:pt x="144226" y="98401"/>
                <a:pt x="148832" y="93970"/>
                <a:pt x="152946" y="89505"/>
              </a:cubicBezTo>
              <a:cubicBezTo>
                <a:pt x="157060" y="85040"/>
                <a:pt x="160840" y="80369"/>
                <a:pt x="164071" y="75755"/>
              </a:cubicBezTo>
              <a:cubicBezTo>
                <a:pt x="167302" y="71141"/>
                <a:pt x="170111" y="66409"/>
                <a:pt x="172335" y="61824"/>
              </a:cubicBezTo>
              <a:cubicBezTo>
                <a:pt x="174559" y="57239"/>
                <a:pt x="176137" y="52663"/>
                <a:pt x="177418" y="48247"/>
              </a:cubicBezTo>
              <a:cubicBezTo>
                <a:pt x="178699" y="43831"/>
                <a:pt x="179480" y="38021"/>
                <a:pt x="180023" y="3533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040</xdr:colOff>
      <xdr:row>12</xdr:row>
      <xdr:rowOff>54000</xdr:rowOff>
    </xdr:from>
    <xdr:to>
      <xdr:col>7</xdr:col>
      <xdr:colOff>414720</xdr:colOff>
      <xdr:row>12</xdr:row>
      <xdr:rowOff>133920</xdr:rowOff>
    </xdr:to>
    <xdr:sp>
      <xdr:nvSpPr>
        <xdr:cNvPr id="202" name="PlotDat10_181|1~33_1"/>
        <xdr:cNvSpPr/>
      </xdr:nvSpPr>
      <xdr:spPr>
        <a:xfrm>
          <a:off x="5919480" y="2004840"/>
          <a:ext cx="184680" cy="79920"/>
        </a:xfrm>
        <a:custGeom>
          <a:avLst/>
          <a:gdLst>
            <a:gd name="textAreaLeft" fmla="*/ 0 w 184680"/>
            <a:gd name="textAreaRight" fmla="*/ 185040 w 184680"/>
            <a:gd name="textAreaTop" fmla="*/ 0 h 79920"/>
            <a:gd name="textAreaBottom" fmla="*/ 80280 h 79920"/>
          </a:gdLst>
          <a:ahLst/>
          <a:rect l="textAreaLeft" t="textAreaTop" r="textAreaRight" b="textAreaBottom"/>
          <a:pathLst>
            <a:path w="205740" h="94726">
              <a:moveTo>
                <a:pt x="205738" y="20726"/>
              </a:moveTo>
              <a:cubicBezTo>
                <a:pt x="205740" y="18258"/>
                <a:pt x="205469" y="15999"/>
                <a:pt x="204256" y="13893"/>
              </a:cubicBezTo>
              <a:cubicBezTo>
                <a:pt x="203044" y="11787"/>
                <a:pt x="200996" y="9765"/>
                <a:pt x="198463" y="8085"/>
              </a:cubicBezTo>
              <a:cubicBezTo>
                <a:pt x="195930" y="6406"/>
                <a:pt x="192734" y="4952"/>
                <a:pt x="189057" y="3811"/>
              </a:cubicBezTo>
              <a:cubicBezTo>
                <a:pt x="185380" y="2670"/>
                <a:pt x="181015" y="1871"/>
                <a:pt x="176399" y="1239"/>
              </a:cubicBezTo>
              <a:cubicBezTo>
                <a:pt x="171783" y="607"/>
                <a:pt x="166861" y="0"/>
                <a:pt x="161361" y="19"/>
              </a:cubicBezTo>
              <a:cubicBezTo>
                <a:pt x="155862" y="38"/>
                <a:pt x="149809" y="654"/>
                <a:pt x="143403" y="1353"/>
              </a:cubicBezTo>
              <a:cubicBezTo>
                <a:pt x="136997" y="2053"/>
                <a:pt x="129491" y="2979"/>
                <a:pt x="122921" y="4215"/>
              </a:cubicBezTo>
              <a:cubicBezTo>
                <a:pt x="116351" y="5452"/>
                <a:pt x="110426" y="7004"/>
                <a:pt x="103980" y="8775"/>
              </a:cubicBezTo>
              <a:cubicBezTo>
                <a:pt x="97534" y="10545"/>
                <a:pt x="90850" y="12606"/>
                <a:pt x="84243" y="14843"/>
              </a:cubicBezTo>
              <a:cubicBezTo>
                <a:pt x="77635" y="17081"/>
                <a:pt x="70746" y="19583"/>
                <a:pt x="64337" y="22201"/>
              </a:cubicBezTo>
              <a:cubicBezTo>
                <a:pt x="57928" y="24819"/>
                <a:pt x="51350" y="27767"/>
                <a:pt x="45786" y="30553"/>
              </a:cubicBezTo>
              <a:cubicBezTo>
                <a:pt x="40223" y="33339"/>
                <a:pt x="35538" y="36064"/>
                <a:pt x="30957" y="38921"/>
              </a:cubicBezTo>
              <a:cubicBezTo>
                <a:pt x="26377" y="41778"/>
                <a:pt x="21968" y="44693"/>
                <a:pt x="18303" y="47698"/>
              </a:cubicBezTo>
              <a:cubicBezTo>
                <a:pt x="14638" y="50704"/>
                <a:pt x="11635" y="53842"/>
                <a:pt x="8967" y="56957"/>
              </a:cubicBezTo>
              <a:cubicBezTo>
                <a:pt x="6298" y="60072"/>
                <a:pt x="3776" y="63339"/>
                <a:pt x="2291" y="66392"/>
              </a:cubicBezTo>
              <a:cubicBezTo>
                <a:pt x="807" y="69446"/>
                <a:pt x="114" y="72596"/>
                <a:pt x="57" y="75276"/>
              </a:cubicBezTo>
              <a:cubicBezTo>
                <a:pt x="0" y="77955"/>
                <a:pt x="656" y="80332"/>
                <a:pt x="1951" y="82473"/>
              </a:cubicBezTo>
              <a:cubicBezTo>
                <a:pt x="3246" y="84613"/>
                <a:pt x="5256" y="86506"/>
                <a:pt x="7824" y="88119"/>
              </a:cubicBezTo>
              <a:cubicBezTo>
                <a:pt x="10392" y="89732"/>
                <a:pt x="13631" y="91115"/>
                <a:pt x="17358" y="92154"/>
              </a:cubicBezTo>
              <a:cubicBezTo>
                <a:pt x="21085" y="93193"/>
                <a:pt x="25445" y="93978"/>
                <a:pt x="30188" y="94352"/>
              </a:cubicBezTo>
              <a:cubicBezTo>
                <a:pt x="34931" y="94726"/>
                <a:pt x="40241" y="94556"/>
                <a:pt x="45818" y="94398"/>
              </a:cubicBezTo>
              <a:cubicBezTo>
                <a:pt x="51395" y="94240"/>
                <a:pt x="57452" y="94037"/>
                <a:pt x="63649" y="93403"/>
              </a:cubicBezTo>
              <a:cubicBezTo>
                <a:pt x="69846" y="92769"/>
                <a:pt x="76419" y="91806"/>
                <a:pt x="82997" y="90592"/>
              </a:cubicBezTo>
              <a:cubicBezTo>
                <a:pt x="89575" y="89378"/>
                <a:pt x="96410" y="87860"/>
                <a:pt x="103117" y="86121"/>
              </a:cubicBezTo>
              <a:cubicBezTo>
                <a:pt x="109824" y="84382"/>
                <a:pt x="116660" y="82357"/>
                <a:pt x="123237" y="80160"/>
              </a:cubicBezTo>
              <a:cubicBezTo>
                <a:pt x="129814" y="77963"/>
                <a:pt x="136386" y="75510"/>
                <a:pt x="142581" y="72939"/>
              </a:cubicBezTo>
              <a:cubicBezTo>
                <a:pt x="148776" y="70368"/>
                <a:pt x="154834" y="67581"/>
                <a:pt x="160409" y="64735"/>
              </a:cubicBezTo>
              <a:cubicBezTo>
                <a:pt x="165984" y="61889"/>
                <a:pt x="171293" y="58875"/>
                <a:pt x="176034" y="55864"/>
              </a:cubicBezTo>
              <a:cubicBezTo>
                <a:pt x="180775" y="52853"/>
                <a:pt x="185131" y="49727"/>
                <a:pt x="188856" y="46666"/>
              </a:cubicBezTo>
              <a:cubicBezTo>
                <a:pt x="192581" y="43605"/>
                <a:pt x="195817" y="40489"/>
                <a:pt x="198382" y="37495"/>
              </a:cubicBezTo>
              <a:cubicBezTo>
                <a:pt x="200947" y="34501"/>
                <a:pt x="203020" y="31498"/>
                <a:pt x="204246" y="28703"/>
              </a:cubicBezTo>
              <a:cubicBezTo>
                <a:pt x="205472" y="25908"/>
                <a:pt x="205427" y="22388"/>
                <a:pt x="205738" y="2072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6320</xdr:colOff>
      <xdr:row>25</xdr:row>
      <xdr:rowOff>90360</xdr:rowOff>
    </xdr:from>
    <xdr:to>
      <xdr:col>3</xdr:col>
      <xdr:colOff>592200</xdr:colOff>
      <xdr:row>26</xdr:row>
      <xdr:rowOff>38880</xdr:rowOff>
    </xdr:to>
    <xdr:sp>
      <xdr:nvSpPr>
        <xdr:cNvPr id="203" name="PlotDat10_13|1~33_1"/>
        <xdr:cNvSpPr/>
      </xdr:nvSpPr>
      <xdr:spPr>
        <a:xfrm>
          <a:off x="2874600" y="4154400"/>
          <a:ext cx="155880" cy="110880"/>
        </a:xfrm>
        <a:custGeom>
          <a:avLst/>
          <a:gdLst>
            <a:gd name="textAreaLeft" fmla="*/ 0 w 155880"/>
            <a:gd name="textAreaRight" fmla="*/ 156240 w 155880"/>
            <a:gd name="textAreaTop" fmla="*/ 0 h 110880"/>
            <a:gd name="textAreaBottom" fmla="*/ 111240 h 110880"/>
          </a:gdLst>
          <a:ahLst/>
          <a:rect l="textAreaLeft" t="textAreaTop" r="textAreaRight" b="textAreaBottom"/>
          <a:pathLst>
            <a:path w="180023" h="129702">
              <a:moveTo>
                <a:pt x="179957" y="27470"/>
              </a:moveTo>
              <a:cubicBezTo>
                <a:pt x="179959" y="24222"/>
                <a:pt x="180009" y="20610"/>
                <a:pt x="179023" y="17660"/>
              </a:cubicBezTo>
              <a:cubicBezTo>
                <a:pt x="178038" y="14710"/>
                <a:pt x="176220" y="12038"/>
                <a:pt x="174044" y="9771"/>
              </a:cubicBezTo>
              <a:cubicBezTo>
                <a:pt x="171869" y="7504"/>
                <a:pt x="169123" y="5565"/>
                <a:pt x="165967" y="4059"/>
              </a:cubicBezTo>
              <a:cubicBezTo>
                <a:pt x="162810" y="2553"/>
                <a:pt x="159145" y="1401"/>
                <a:pt x="155104" y="737"/>
              </a:cubicBezTo>
              <a:cubicBezTo>
                <a:pt x="151063" y="72"/>
                <a:pt x="146707" y="0"/>
                <a:pt x="141722" y="74"/>
              </a:cubicBezTo>
              <a:cubicBezTo>
                <a:pt x="136737" y="148"/>
                <a:pt x="130660" y="277"/>
                <a:pt x="125196" y="1183"/>
              </a:cubicBezTo>
              <a:cubicBezTo>
                <a:pt x="119733" y="2088"/>
                <a:pt x="114424" y="3672"/>
                <a:pt x="108939" y="5508"/>
              </a:cubicBezTo>
              <a:cubicBezTo>
                <a:pt x="103453" y="7345"/>
                <a:pt x="97919" y="9618"/>
                <a:pt x="92280" y="12200"/>
              </a:cubicBezTo>
              <a:cubicBezTo>
                <a:pt x="86640" y="14782"/>
                <a:pt x="80820" y="17772"/>
                <a:pt x="75102" y="21001"/>
              </a:cubicBezTo>
              <a:cubicBezTo>
                <a:pt x="69385" y="24230"/>
                <a:pt x="63451" y="27926"/>
                <a:pt x="57974" y="31575"/>
              </a:cubicBezTo>
              <a:cubicBezTo>
                <a:pt x="52497" y="35224"/>
                <a:pt x="47298" y="39041"/>
                <a:pt x="42244" y="42892"/>
              </a:cubicBezTo>
              <a:cubicBezTo>
                <a:pt x="37189" y="46743"/>
                <a:pt x="31895" y="50580"/>
                <a:pt x="27647" y="54687"/>
              </a:cubicBezTo>
              <a:cubicBezTo>
                <a:pt x="23399" y="58794"/>
                <a:pt x="20004" y="63351"/>
                <a:pt x="16757" y="67535"/>
              </a:cubicBezTo>
              <a:cubicBezTo>
                <a:pt x="13510" y="71718"/>
                <a:pt x="10465" y="75624"/>
                <a:pt x="8165" y="79783"/>
              </a:cubicBezTo>
              <a:cubicBezTo>
                <a:pt x="5865" y="83942"/>
                <a:pt x="4271" y="88622"/>
                <a:pt x="2952" y="92488"/>
              </a:cubicBezTo>
              <a:cubicBezTo>
                <a:pt x="1633" y="96353"/>
                <a:pt x="506" y="99589"/>
                <a:pt x="253" y="102976"/>
              </a:cubicBezTo>
              <a:cubicBezTo>
                <a:pt x="0" y="106364"/>
                <a:pt x="377" y="109957"/>
                <a:pt x="1434" y="112810"/>
              </a:cubicBezTo>
              <a:cubicBezTo>
                <a:pt x="2491" y="115663"/>
                <a:pt x="4339" y="117953"/>
                <a:pt x="6594" y="120095"/>
              </a:cubicBezTo>
              <a:cubicBezTo>
                <a:pt x="8850" y="122237"/>
                <a:pt x="11696" y="124241"/>
                <a:pt x="14970" y="125663"/>
              </a:cubicBezTo>
              <a:cubicBezTo>
                <a:pt x="18244" y="127085"/>
                <a:pt x="22070" y="127995"/>
                <a:pt x="26235" y="128626"/>
              </a:cubicBezTo>
              <a:cubicBezTo>
                <a:pt x="30400" y="129257"/>
                <a:pt x="35064" y="129702"/>
                <a:pt x="39961" y="129449"/>
              </a:cubicBezTo>
              <a:cubicBezTo>
                <a:pt x="44858" y="129196"/>
                <a:pt x="50176" y="128185"/>
                <a:pt x="55616" y="127106"/>
              </a:cubicBezTo>
              <a:cubicBezTo>
                <a:pt x="61055" y="126027"/>
                <a:pt x="66826" y="124730"/>
                <a:pt x="72600" y="122977"/>
              </a:cubicBezTo>
              <a:cubicBezTo>
                <a:pt x="78375" y="121224"/>
                <a:pt x="84375" y="119053"/>
                <a:pt x="90263" y="116586"/>
              </a:cubicBezTo>
              <a:cubicBezTo>
                <a:pt x="96151" y="114119"/>
                <a:pt x="102150" y="111263"/>
                <a:pt x="107923" y="108178"/>
              </a:cubicBezTo>
              <a:cubicBezTo>
                <a:pt x="113695" y="105093"/>
                <a:pt x="119464" y="101662"/>
                <a:pt x="124901" y="98078"/>
              </a:cubicBezTo>
              <a:cubicBezTo>
                <a:pt x="130339" y="94494"/>
                <a:pt x="135654" y="90619"/>
                <a:pt x="140547" y="86673"/>
              </a:cubicBezTo>
              <a:cubicBezTo>
                <a:pt x="145440" y="82727"/>
                <a:pt x="150098" y="78558"/>
                <a:pt x="154259" y="74401"/>
              </a:cubicBezTo>
              <a:cubicBezTo>
                <a:pt x="158420" y="70244"/>
                <a:pt x="162242" y="65938"/>
                <a:pt x="165510" y="61731"/>
              </a:cubicBezTo>
              <a:cubicBezTo>
                <a:pt x="168778" y="57524"/>
                <a:pt x="171618" y="53253"/>
                <a:pt x="173867" y="49157"/>
              </a:cubicBezTo>
              <a:cubicBezTo>
                <a:pt x="176117" y="45061"/>
                <a:pt x="177993" y="40769"/>
                <a:pt x="179008" y="37155"/>
              </a:cubicBezTo>
              <a:cubicBezTo>
                <a:pt x="180023" y="33541"/>
                <a:pt x="179759" y="29488"/>
                <a:pt x="179957" y="27470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0600</xdr:colOff>
      <xdr:row>18</xdr:row>
      <xdr:rowOff>62280</xdr:rowOff>
    </xdr:from>
    <xdr:to>
      <xdr:col>4</xdr:col>
      <xdr:colOff>755280</xdr:colOff>
      <xdr:row>18</xdr:row>
      <xdr:rowOff>123120</xdr:rowOff>
    </xdr:to>
    <xdr:sp>
      <xdr:nvSpPr>
        <xdr:cNvPr id="204" name="PlotDat10_177|1~33_1"/>
        <xdr:cNvSpPr/>
      </xdr:nvSpPr>
      <xdr:spPr>
        <a:xfrm>
          <a:off x="3821760" y="2988360"/>
          <a:ext cx="184680" cy="60840"/>
        </a:xfrm>
        <a:custGeom>
          <a:avLst/>
          <a:gdLst>
            <a:gd name="textAreaLeft" fmla="*/ 0 w 184680"/>
            <a:gd name="textAreaRight" fmla="*/ 185040 w 18468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203597" h="72866">
              <a:moveTo>
                <a:pt x="203590" y="26087"/>
              </a:moveTo>
              <a:cubicBezTo>
                <a:pt x="203597" y="23774"/>
                <a:pt x="203090" y="21594"/>
                <a:pt x="201854" y="19495"/>
              </a:cubicBezTo>
              <a:cubicBezTo>
                <a:pt x="200618" y="17394"/>
                <a:pt x="198656" y="15340"/>
                <a:pt x="196171" y="13482"/>
              </a:cubicBezTo>
              <a:cubicBezTo>
                <a:pt x="193686" y="11623"/>
                <a:pt x="190550" y="9875"/>
                <a:pt x="186944" y="8341"/>
              </a:cubicBezTo>
              <a:cubicBezTo>
                <a:pt x="183337" y="6808"/>
                <a:pt x="179069" y="5410"/>
                <a:pt x="174530" y="4276"/>
              </a:cubicBezTo>
              <a:cubicBezTo>
                <a:pt x="169991" y="3142"/>
                <a:pt x="165103" y="2211"/>
                <a:pt x="159708" y="1535"/>
              </a:cubicBezTo>
              <a:cubicBezTo>
                <a:pt x="154314" y="858"/>
                <a:pt x="148390" y="433"/>
                <a:pt x="142164" y="217"/>
              </a:cubicBezTo>
              <a:cubicBezTo>
                <a:pt x="135937" y="0"/>
                <a:pt x="129095" y="18"/>
                <a:pt x="122345" y="233"/>
              </a:cubicBezTo>
              <a:cubicBezTo>
                <a:pt x="115596" y="447"/>
                <a:pt x="108293" y="857"/>
                <a:pt x="101667" y="1501"/>
              </a:cubicBezTo>
              <a:cubicBezTo>
                <a:pt x="95039" y="2144"/>
                <a:pt x="88926" y="3028"/>
                <a:pt x="82580" y="4097"/>
              </a:cubicBezTo>
              <a:cubicBezTo>
                <a:pt x="76233" y="5167"/>
                <a:pt x="69652" y="6465"/>
                <a:pt x="63585" y="7920"/>
              </a:cubicBezTo>
              <a:cubicBezTo>
                <a:pt x="57518" y="9375"/>
                <a:pt x="51718" y="11041"/>
                <a:pt x="46180" y="12825"/>
              </a:cubicBezTo>
              <a:cubicBezTo>
                <a:pt x="40642" y="14609"/>
                <a:pt x="35267" y="16579"/>
                <a:pt x="30355" y="18623"/>
              </a:cubicBezTo>
              <a:cubicBezTo>
                <a:pt x="25443" y="20668"/>
                <a:pt x="20702" y="22864"/>
                <a:pt x="16712" y="25090"/>
              </a:cubicBezTo>
              <a:cubicBezTo>
                <a:pt x="12723" y="27315"/>
                <a:pt x="9034" y="29626"/>
                <a:pt x="6423" y="31977"/>
              </a:cubicBezTo>
              <a:cubicBezTo>
                <a:pt x="3811" y="34328"/>
                <a:pt x="2094" y="36834"/>
                <a:pt x="1047" y="39198"/>
              </a:cubicBezTo>
              <a:cubicBezTo>
                <a:pt x="0" y="41562"/>
                <a:pt x="117" y="43955"/>
                <a:pt x="142" y="46164"/>
              </a:cubicBezTo>
              <a:cubicBezTo>
                <a:pt x="167" y="48373"/>
                <a:pt x="53" y="50319"/>
                <a:pt x="1199" y="52455"/>
              </a:cubicBezTo>
              <a:cubicBezTo>
                <a:pt x="2345" y="54592"/>
                <a:pt x="4475" y="56913"/>
                <a:pt x="7021" y="58986"/>
              </a:cubicBezTo>
              <a:cubicBezTo>
                <a:pt x="9567" y="61058"/>
                <a:pt x="12777" y="63218"/>
                <a:pt x="16473" y="64889"/>
              </a:cubicBezTo>
              <a:cubicBezTo>
                <a:pt x="20169" y="66560"/>
                <a:pt x="24491" y="67899"/>
                <a:pt x="29194" y="69012"/>
              </a:cubicBezTo>
              <a:cubicBezTo>
                <a:pt x="33897" y="70126"/>
                <a:pt x="39162" y="70957"/>
                <a:pt x="44692" y="71574"/>
              </a:cubicBezTo>
              <a:cubicBezTo>
                <a:pt x="50222" y="72190"/>
                <a:pt x="56230" y="72556"/>
                <a:pt x="62375" y="72711"/>
              </a:cubicBezTo>
              <a:cubicBezTo>
                <a:pt x="68520" y="72866"/>
                <a:pt x="75038" y="72751"/>
                <a:pt x="81561" y="72503"/>
              </a:cubicBezTo>
              <a:cubicBezTo>
                <a:pt x="88084" y="72255"/>
                <a:pt x="94863" y="71873"/>
                <a:pt x="101514" y="71223"/>
              </a:cubicBezTo>
              <a:cubicBezTo>
                <a:pt x="108165" y="70573"/>
                <a:pt x="114942" y="69683"/>
                <a:pt x="121465" y="68604"/>
              </a:cubicBezTo>
              <a:cubicBezTo>
                <a:pt x="127988" y="67525"/>
                <a:pt x="134506" y="66214"/>
                <a:pt x="140650" y="64747"/>
              </a:cubicBezTo>
              <a:cubicBezTo>
                <a:pt x="146794" y="63280"/>
                <a:pt x="152802" y="61598"/>
                <a:pt x="158331" y="59799"/>
              </a:cubicBezTo>
              <a:cubicBezTo>
                <a:pt x="163860" y="58000"/>
                <a:pt x="169126" y="56012"/>
                <a:pt x="173828" y="53950"/>
              </a:cubicBezTo>
              <a:cubicBezTo>
                <a:pt x="178530" y="51888"/>
                <a:pt x="182852" y="49672"/>
                <a:pt x="186546" y="47426"/>
              </a:cubicBezTo>
              <a:cubicBezTo>
                <a:pt x="190240" y="45180"/>
                <a:pt x="193450" y="42820"/>
                <a:pt x="195995" y="40477"/>
              </a:cubicBezTo>
              <a:cubicBezTo>
                <a:pt x="198540" y="38134"/>
                <a:pt x="200548" y="35767"/>
                <a:pt x="201814" y="33369"/>
              </a:cubicBezTo>
              <a:cubicBezTo>
                <a:pt x="203080" y="30971"/>
                <a:pt x="203220" y="27604"/>
                <a:pt x="203590" y="2608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320</xdr:colOff>
      <xdr:row>22</xdr:row>
      <xdr:rowOff>151200</xdr:rowOff>
    </xdr:from>
    <xdr:to>
      <xdr:col>3</xdr:col>
      <xdr:colOff>630360</xdr:colOff>
      <xdr:row>23</xdr:row>
      <xdr:rowOff>150840</xdr:rowOff>
    </xdr:to>
    <xdr:sp>
      <xdr:nvSpPr>
        <xdr:cNvPr id="205" name="PlotDat10_35|1~33_1"/>
        <xdr:cNvSpPr/>
      </xdr:nvSpPr>
      <xdr:spPr>
        <a:xfrm>
          <a:off x="2973600" y="3727440"/>
          <a:ext cx="95040" cy="162360"/>
        </a:xfrm>
        <a:custGeom>
          <a:avLst/>
          <a:gdLst>
            <a:gd name="textAreaLeft" fmla="*/ 0 w 95040"/>
            <a:gd name="textAreaRight" fmla="*/ 95400 w 95040"/>
            <a:gd name="textAreaTop" fmla="*/ 0 h 162360"/>
            <a:gd name="textAreaBottom" fmla="*/ 162720 h 162360"/>
          </a:gdLst>
          <a:ahLst/>
          <a:rect l="textAreaLeft" t="textAreaTop" r="textAreaRight" b="textAreaBottom"/>
          <a:pathLst>
            <a:path w="109299" h="195282">
              <a:moveTo>
                <a:pt x="109299" y="10099"/>
              </a:moveTo>
              <a:cubicBezTo>
                <a:pt x="109278" y="7209"/>
                <a:pt x="109039" y="5184"/>
                <a:pt x="108313" y="3569"/>
              </a:cubicBezTo>
              <a:cubicBezTo>
                <a:pt x="107587" y="1955"/>
                <a:pt x="106413" y="827"/>
                <a:pt x="104944" y="413"/>
              </a:cubicBezTo>
              <a:cubicBezTo>
                <a:pt x="103475" y="0"/>
                <a:pt x="101624" y="228"/>
                <a:pt x="99495" y="1085"/>
              </a:cubicBezTo>
              <a:cubicBezTo>
                <a:pt x="97367" y="1942"/>
                <a:pt x="94617" y="3500"/>
                <a:pt x="92178" y="5554"/>
              </a:cubicBezTo>
              <a:cubicBezTo>
                <a:pt x="89738" y="7609"/>
                <a:pt x="87885" y="10159"/>
                <a:pt x="84859" y="13411"/>
              </a:cubicBezTo>
              <a:cubicBezTo>
                <a:pt x="81833" y="16663"/>
                <a:pt x="77559" y="20782"/>
                <a:pt x="74024" y="25067"/>
              </a:cubicBezTo>
              <a:cubicBezTo>
                <a:pt x="70490" y="29352"/>
                <a:pt x="67094" y="34180"/>
                <a:pt x="63653" y="39121"/>
              </a:cubicBezTo>
              <a:cubicBezTo>
                <a:pt x="60212" y="44061"/>
                <a:pt x="56791" y="49207"/>
                <a:pt x="53378" y="54710"/>
              </a:cubicBezTo>
              <a:cubicBezTo>
                <a:pt x="49966" y="60212"/>
                <a:pt x="46500" y="66079"/>
                <a:pt x="43176" y="72136"/>
              </a:cubicBezTo>
              <a:cubicBezTo>
                <a:pt x="39853" y="78192"/>
                <a:pt x="36468" y="84698"/>
                <a:pt x="33437" y="91047"/>
              </a:cubicBezTo>
              <a:cubicBezTo>
                <a:pt x="30406" y="97395"/>
                <a:pt x="27769" y="103865"/>
                <a:pt x="24992" y="110226"/>
              </a:cubicBezTo>
              <a:cubicBezTo>
                <a:pt x="22216" y="116588"/>
                <a:pt x="19228" y="123129"/>
                <a:pt x="16778" y="129217"/>
              </a:cubicBezTo>
              <a:cubicBezTo>
                <a:pt x="14329" y="135304"/>
                <a:pt x="12234" y="141221"/>
                <a:pt x="10294" y="146752"/>
              </a:cubicBezTo>
              <a:cubicBezTo>
                <a:pt x="8353" y="152284"/>
                <a:pt x="6668" y="157678"/>
                <a:pt x="5135" y="162403"/>
              </a:cubicBezTo>
              <a:cubicBezTo>
                <a:pt x="3602" y="167129"/>
                <a:pt x="1905" y="171373"/>
                <a:pt x="1098" y="175104"/>
              </a:cubicBezTo>
              <a:cubicBezTo>
                <a:pt x="291" y="178835"/>
                <a:pt x="382" y="182139"/>
                <a:pt x="295" y="184792"/>
              </a:cubicBezTo>
              <a:cubicBezTo>
                <a:pt x="208" y="187445"/>
                <a:pt x="0" y="189395"/>
                <a:pt x="573" y="191023"/>
              </a:cubicBezTo>
              <a:cubicBezTo>
                <a:pt x="1146" y="192651"/>
                <a:pt x="2355" y="193970"/>
                <a:pt x="3733" y="194559"/>
              </a:cubicBezTo>
              <a:cubicBezTo>
                <a:pt x="5111" y="195148"/>
                <a:pt x="6847" y="195282"/>
                <a:pt x="8842" y="194555"/>
              </a:cubicBezTo>
              <a:cubicBezTo>
                <a:pt x="10837" y="193828"/>
                <a:pt x="13169" y="192238"/>
                <a:pt x="15705" y="190196"/>
              </a:cubicBezTo>
              <a:cubicBezTo>
                <a:pt x="18241" y="188154"/>
                <a:pt x="21079" y="185471"/>
                <a:pt x="24058" y="182301"/>
              </a:cubicBezTo>
              <a:cubicBezTo>
                <a:pt x="27037" y="179131"/>
                <a:pt x="30272" y="175350"/>
                <a:pt x="33580" y="171173"/>
              </a:cubicBezTo>
              <a:cubicBezTo>
                <a:pt x="36888" y="166996"/>
                <a:pt x="40395" y="162261"/>
                <a:pt x="43904" y="157238"/>
              </a:cubicBezTo>
              <a:cubicBezTo>
                <a:pt x="47413" y="152215"/>
                <a:pt x="51059" y="146709"/>
                <a:pt x="54635" y="141033"/>
              </a:cubicBezTo>
              <a:cubicBezTo>
                <a:pt x="58211" y="135357"/>
                <a:pt x="61854" y="129292"/>
                <a:pt x="65359" y="123181"/>
              </a:cubicBezTo>
              <a:cubicBezTo>
                <a:pt x="68864" y="117070"/>
                <a:pt x="72365" y="110678"/>
                <a:pt x="75665" y="104367"/>
              </a:cubicBezTo>
              <a:cubicBezTo>
                <a:pt x="78965" y="98056"/>
                <a:pt x="82189" y="91584"/>
                <a:pt x="85157" y="85315"/>
              </a:cubicBezTo>
              <a:cubicBezTo>
                <a:pt x="88125" y="79046"/>
                <a:pt x="90949" y="72741"/>
                <a:pt x="93470" y="66756"/>
              </a:cubicBezTo>
              <a:cubicBezTo>
                <a:pt x="95991" y="60771"/>
                <a:pt x="98306" y="54875"/>
                <a:pt x="100284" y="49403"/>
              </a:cubicBezTo>
              <a:cubicBezTo>
                <a:pt x="102262" y="43931"/>
                <a:pt x="103979" y="38674"/>
                <a:pt x="105338" y="33926"/>
              </a:cubicBezTo>
              <a:cubicBezTo>
                <a:pt x="106697" y="29178"/>
                <a:pt x="107776" y="24887"/>
                <a:pt x="108436" y="20916"/>
              </a:cubicBezTo>
              <a:cubicBezTo>
                <a:pt x="109096" y="16945"/>
                <a:pt x="109119" y="12353"/>
                <a:pt x="109299" y="1009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42840</xdr:rowOff>
    </xdr:from>
    <xdr:to>
      <xdr:col>4</xdr:col>
      <xdr:colOff>570600</xdr:colOff>
      <xdr:row>19</xdr:row>
      <xdr:rowOff>146880</xdr:rowOff>
    </xdr:to>
    <xdr:sp>
      <xdr:nvSpPr>
        <xdr:cNvPr id="206" name="PlotDat10_169|1~33_1"/>
        <xdr:cNvSpPr/>
      </xdr:nvSpPr>
      <xdr:spPr>
        <a:xfrm>
          <a:off x="3664080" y="3131640"/>
          <a:ext cx="157680" cy="104040"/>
        </a:xfrm>
        <a:custGeom>
          <a:avLst/>
          <a:gdLst>
            <a:gd name="textAreaLeft" fmla="*/ 0 w 157680"/>
            <a:gd name="textAreaRight" fmla="*/ 158040 w 157680"/>
            <a:gd name="textAreaTop" fmla="*/ 0 h 104040"/>
            <a:gd name="textAreaBottom" fmla="*/ 104400 h 104040"/>
          </a:gdLst>
          <a:ahLst/>
          <a:rect l="textAreaLeft" t="textAreaTop" r="textAreaRight" b="textAreaBottom"/>
          <a:pathLst>
            <a:path w="177879" h="125330">
              <a:moveTo>
                <a:pt x="177682" y="28889"/>
              </a:moveTo>
              <a:cubicBezTo>
                <a:pt x="177679" y="25398"/>
                <a:pt x="177870" y="22462"/>
                <a:pt x="176891" y="19585"/>
              </a:cubicBezTo>
              <a:cubicBezTo>
                <a:pt x="175911" y="16709"/>
                <a:pt x="174028" y="13960"/>
                <a:pt x="171806" y="11628"/>
              </a:cubicBezTo>
              <a:cubicBezTo>
                <a:pt x="169584" y="9296"/>
                <a:pt x="166786" y="7243"/>
                <a:pt x="163562" y="5591"/>
              </a:cubicBezTo>
              <a:cubicBezTo>
                <a:pt x="160339" y="3938"/>
                <a:pt x="156444" y="2621"/>
                <a:pt x="152467" y="1714"/>
              </a:cubicBezTo>
              <a:cubicBezTo>
                <a:pt x="148490" y="808"/>
                <a:pt x="144385" y="302"/>
                <a:pt x="139702" y="151"/>
              </a:cubicBezTo>
              <a:cubicBezTo>
                <a:pt x="135018" y="0"/>
                <a:pt x="129792" y="176"/>
                <a:pt x="124367" y="808"/>
              </a:cubicBezTo>
              <a:cubicBezTo>
                <a:pt x="118940" y="1439"/>
                <a:pt x="112933" y="2528"/>
                <a:pt x="107145" y="3943"/>
              </a:cubicBezTo>
              <a:cubicBezTo>
                <a:pt x="101356" y="5359"/>
                <a:pt x="95527" y="7178"/>
                <a:pt x="89636" y="9300"/>
              </a:cubicBezTo>
              <a:cubicBezTo>
                <a:pt x="83746" y="11422"/>
                <a:pt x="77691" y="13927"/>
                <a:pt x="71797" y="16674"/>
              </a:cubicBezTo>
              <a:cubicBezTo>
                <a:pt x="65904" y="19421"/>
                <a:pt x="59828" y="22517"/>
                <a:pt x="54273" y="25783"/>
              </a:cubicBezTo>
              <a:cubicBezTo>
                <a:pt x="48719" y="29050"/>
                <a:pt x="43495" y="32567"/>
                <a:pt x="38466" y="36272"/>
              </a:cubicBezTo>
              <a:cubicBezTo>
                <a:pt x="33438" y="39976"/>
                <a:pt x="28219" y="44005"/>
                <a:pt x="24106" y="48011"/>
              </a:cubicBezTo>
              <a:cubicBezTo>
                <a:pt x="19992" y="52017"/>
                <a:pt x="16802" y="56086"/>
                <a:pt x="13783" y="60311"/>
              </a:cubicBezTo>
              <a:cubicBezTo>
                <a:pt x="10763" y="64536"/>
                <a:pt x="7996" y="69226"/>
                <a:pt x="5990" y="73364"/>
              </a:cubicBezTo>
              <a:cubicBezTo>
                <a:pt x="3984" y="77501"/>
                <a:pt x="2731" y="81316"/>
                <a:pt x="1748" y="85135"/>
              </a:cubicBezTo>
              <a:cubicBezTo>
                <a:pt x="765" y="88953"/>
                <a:pt x="0" y="92889"/>
                <a:pt x="92" y="96273"/>
              </a:cubicBezTo>
              <a:cubicBezTo>
                <a:pt x="184" y="99657"/>
                <a:pt x="1087" y="102483"/>
                <a:pt x="2300" y="105437"/>
              </a:cubicBezTo>
              <a:cubicBezTo>
                <a:pt x="3513" y="108391"/>
                <a:pt x="5155" y="111578"/>
                <a:pt x="7373" y="113994"/>
              </a:cubicBezTo>
              <a:cubicBezTo>
                <a:pt x="9591" y="116410"/>
                <a:pt x="12389" y="118266"/>
                <a:pt x="15608" y="119932"/>
              </a:cubicBezTo>
              <a:cubicBezTo>
                <a:pt x="18827" y="121599"/>
                <a:pt x="22590" y="123103"/>
                <a:pt x="26685" y="123994"/>
              </a:cubicBezTo>
              <a:cubicBezTo>
                <a:pt x="30779" y="124884"/>
                <a:pt x="35364" y="125226"/>
                <a:pt x="40179" y="125278"/>
              </a:cubicBezTo>
              <a:cubicBezTo>
                <a:pt x="44994" y="125330"/>
                <a:pt x="50222" y="124996"/>
                <a:pt x="55572" y="124305"/>
              </a:cubicBezTo>
              <a:cubicBezTo>
                <a:pt x="60922" y="123614"/>
                <a:pt x="66598" y="122565"/>
                <a:pt x="72275" y="121132"/>
              </a:cubicBezTo>
              <a:cubicBezTo>
                <a:pt x="77953" y="119699"/>
                <a:pt x="83853" y="117857"/>
                <a:pt x="89641" y="115708"/>
              </a:cubicBezTo>
              <a:cubicBezTo>
                <a:pt x="95430" y="113559"/>
                <a:pt x="101330" y="111023"/>
                <a:pt x="107007" y="108241"/>
              </a:cubicBezTo>
              <a:cubicBezTo>
                <a:pt x="112683" y="105459"/>
                <a:pt x="118355" y="102327"/>
                <a:pt x="123702" y="99019"/>
              </a:cubicBezTo>
              <a:cubicBezTo>
                <a:pt x="129048" y="95711"/>
                <a:pt x="134276" y="92101"/>
                <a:pt x="139087" y="88394"/>
              </a:cubicBezTo>
              <a:cubicBezTo>
                <a:pt x="143898" y="84687"/>
                <a:pt x="148479" y="80741"/>
                <a:pt x="152570" y="76778"/>
              </a:cubicBezTo>
              <a:cubicBezTo>
                <a:pt x="156661" y="72815"/>
                <a:pt x="160420" y="68683"/>
                <a:pt x="163633" y="64616"/>
              </a:cubicBezTo>
              <a:cubicBezTo>
                <a:pt x="166846" y="60549"/>
                <a:pt x="169638" y="56390"/>
                <a:pt x="171850" y="52375"/>
              </a:cubicBezTo>
              <a:cubicBezTo>
                <a:pt x="174062" y="48360"/>
                <a:pt x="175935" y="44439"/>
                <a:pt x="176907" y="40525"/>
              </a:cubicBezTo>
              <a:cubicBezTo>
                <a:pt x="177879" y="36611"/>
                <a:pt x="177521" y="31313"/>
                <a:pt x="177682" y="2888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0</xdr:row>
      <xdr:rowOff>149400</xdr:rowOff>
    </xdr:from>
    <xdr:to>
      <xdr:col>4</xdr:col>
      <xdr:colOff>150480</xdr:colOff>
      <xdr:row>21</xdr:row>
      <xdr:rowOff>127080</xdr:rowOff>
    </xdr:to>
    <xdr:sp>
      <xdr:nvSpPr>
        <xdr:cNvPr id="207" name="PlotDat10_129|1~33_1"/>
        <xdr:cNvSpPr/>
      </xdr:nvSpPr>
      <xdr:spPr>
        <a:xfrm>
          <a:off x="3283560" y="3400560"/>
          <a:ext cx="118080" cy="140400"/>
        </a:xfrm>
        <a:custGeom>
          <a:avLst/>
          <a:gdLst>
            <a:gd name="textAreaLeft" fmla="*/ 0 w 118080"/>
            <a:gd name="textAreaRight" fmla="*/ 118440 w 118080"/>
            <a:gd name="textAreaTop" fmla="*/ 0 h 140400"/>
            <a:gd name="textAreaBottom" fmla="*/ 140760 h 140400"/>
          </a:gdLst>
          <a:ahLst/>
          <a:rect l="textAreaLeft" t="textAreaTop" r="textAreaRight" b="textAreaBottom"/>
          <a:pathLst>
            <a:path w="130731" h="166135">
              <a:moveTo>
                <a:pt x="130731" y="18715"/>
              </a:moveTo>
              <a:cubicBezTo>
                <a:pt x="130719" y="15461"/>
                <a:pt x="130177" y="12148"/>
                <a:pt x="129307" y="9593"/>
              </a:cubicBezTo>
              <a:cubicBezTo>
                <a:pt x="128437" y="7039"/>
                <a:pt x="127167" y="4916"/>
                <a:pt x="125509" y="3389"/>
              </a:cubicBezTo>
              <a:cubicBezTo>
                <a:pt x="123852" y="1862"/>
                <a:pt x="121763" y="854"/>
                <a:pt x="119360" y="427"/>
              </a:cubicBezTo>
              <a:cubicBezTo>
                <a:pt x="116957" y="0"/>
                <a:pt x="114145" y="115"/>
                <a:pt x="111095" y="824"/>
              </a:cubicBezTo>
              <a:cubicBezTo>
                <a:pt x="108045" y="1534"/>
                <a:pt x="104447" y="2895"/>
                <a:pt x="101062" y="4683"/>
              </a:cubicBezTo>
              <a:cubicBezTo>
                <a:pt x="97676" y="6472"/>
                <a:pt x="94439" y="8783"/>
                <a:pt x="90781" y="11560"/>
              </a:cubicBezTo>
              <a:cubicBezTo>
                <a:pt x="87122" y="14336"/>
                <a:pt x="82939" y="17769"/>
                <a:pt x="79111" y="21343"/>
              </a:cubicBezTo>
              <a:cubicBezTo>
                <a:pt x="75282" y="24918"/>
                <a:pt x="71927" y="28783"/>
                <a:pt x="67807" y="33005"/>
              </a:cubicBezTo>
              <a:cubicBezTo>
                <a:pt x="63686" y="37227"/>
                <a:pt x="58778" y="41750"/>
                <a:pt x="54389" y="46677"/>
              </a:cubicBezTo>
              <a:cubicBezTo>
                <a:pt x="50000" y="51605"/>
                <a:pt x="45518" y="57296"/>
                <a:pt x="41477" y="62573"/>
              </a:cubicBezTo>
              <a:cubicBezTo>
                <a:pt x="37437" y="67850"/>
                <a:pt x="33792" y="73060"/>
                <a:pt x="30146" y="78340"/>
              </a:cubicBezTo>
              <a:cubicBezTo>
                <a:pt x="26501" y="83619"/>
                <a:pt x="22676" y="88981"/>
                <a:pt x="19603" y="94255"/>
              </a:cubicBezTo>
              <a:cubicBezTo>
                <a:pt x="16530" y="99529"/>
                <a:pt x="13907" y="104940"/>
                <a:pt x="11709" y="109985"/>
              </a:cubicBezTo>
              <a:cubicBezTo>
                <a:pt x="9511" y="115030"/>
                <a:pt x="8087" y="119887"/>
                <a:pt x="6417" y="124522"/>
              </a:cubicBezTo>
              <a:cubicBezTo>
                <a:pt x="4748" y="129158"/>
                <a:pt x="2755" y="133685"/>
                <a:pt x="1688" y="137801"/>
              </a:cubicBezTo>
              <a:cubicBezTo>
                <a:pt x="621" y="141916"/>
                <a:pt x="0" y="145901"/>
                <a:pt x="12" y="149213"/>
              </a:cubicBezTo>
              <a:cubicBezTo>
                <a:pt x="24" y="152526"/>
                <a:pt x="847" y="155334"/>
                <a:pt x="1759" y="157676"/>
              </a:cubicBezTo>
              <a:cubicBezTo>
                <a:pt x="2671" y="160017"/>
                <a:pt x="3857" y="161905"/>
                <a:pt x="5483" y="163263"/>
              </a:cubicBezTo>
              <a:cubicBezTo>
                <a:pt x="7109" y="164622"/>
                <a:pt x="9160" y="165519"/>
                <a:pt x="11517" y="165827"/>
              </a:cubicBezTo>
              <a:cubicBezTo>
                <a:pt x="13874" y="166135"/>
                <a:pt x="16630" y="165818"/>
                <a:pt x="19627" y="165110"/>
              </a:cubicBezTo>
              <a:cubicBezTo>
                <a:pt x="22624" y="164402"/>
                <a:pt x="25978" y="163260"/>
                <a:pt x="29500" y="161581"/>
              </a:cubicBezTo>
              <a:cubicBezTo>
                <a:pt x="33022" y="159902"/>
                <a:pt x="36848" y="157678"/>
                <a:pt x="40760" y="155035"/>
              </a:cubicBezTo>
              <a:cubicBezTo>
                <a:pt x="44672" y="152392"/>
                <a:pt x="48821" y="149227"/>
                <a:pt x="52972" y="145721"/>
              </a:cubicBezTo>
              <a:cubicBezTo>
                <a:pt x="57123" y="142215"/>
                <a:pt x="61436" y="138232"/>
                <a:pt x="65667" y="133998"/>
              </a:cubicBezTo>
              <a:cubicBezTo>
                <a:pt x="69898" y="129764"/>
                <a:pt x="74210" y="125115"/>
                <a:pt x="78358" y="120316"/>
              </a:cubicBezTo>
              <a:cubicBezTo>
                <a:pt x="82506" y="115517"/>
                <a:pt x="86650" y="110381"/>
                <a:pt x="90556" y="105201"/>
              </a:cubicBezTo>
              <a:cubicBezTo>
                <a:pt x="94462" y="100021"/>
                <a:pt x="98280" y="94597"/>
                <a:pt x="101794" y="89235"/>
              </a:cubicBezTo>
              <a:cubicBezTo>
                <a:pt x="105308" y="83873"/>
                <a:pt x="108652" y="78369"/>
                <a:pt x="111638" y="73031"/>
              </a:cubicBezTo>
              <a:cubicBezTo>
                <a:pt x="114624" y="67693"/>
                <a:pt x="117367" y="62317"/>
                <a:pt x="119711" y="57209"/>
              </a:cubicBezTo>
              <a:cubicBezTo>
                <a:pt x="122055" y="52101"/>
                <a:pt x="124090" y="47062"/>
                <a:pt x="125702" y="42380"/>
              </a:cubicBezTo>
              <a:cubicBezTo>
                <a:pt x="127314" y="37698"/>
                <a:pt x="128544" y="33059"/>
                <a:pt x="129382" y="29115"/>
              </a:cubicBezTo>
              <a:cubicBezTo>
                <a:pt x="130220" y="25171"/>
                <a:pt x="130450" y="20882"/>
                <a:pt x="130731" y="1871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</xdr:colOff>
      <xdr:row>20</xdr:row>
      <xdr:rowOff>114480</xdr:rowOff>
    </xdr:from>
    <xdr:to>
      <xdr:col>4</xdr:col>
      <xdr:colOff>159840</xdr:colOff>
      <xdr:row>21</xdr:row>
      <xdr:rowOff>88200</xdr:rowOff>
    </xdr:to>
    <xdr:sp>
      <xdr:nvSpPr>
        <xdr:cNvPr id="208" name="PlotDat10_151|1~33_1"/>
        <xdr:cNvSpPr/>
      </xdr:nvSpPr>
      <xdr:spPr>
        <a:xfrm>
          <a:off x="3296880" y="3365640"/>
          <a:ext cx="114120" cy="136440"/>
        </a:xfrm>
        <a:custGeom>
          <a:avLst/>
          <a:gdLst>
            <a:gd name="textAreaLeft" fmla="*/ 0 w 114120"/>
            <a:gd name="textAreaRight" fmla="*/ 114480 w 114120"/>
            <a:gd name="textAreaTop" fmla="*/ 0 h 136440"/>
            <a:gd name="textAreaBottom" fmla="*/ 136800 h 136440"/>
          </a:gdLst>
          <a:ahLst/>
          <a:rect l="textAreaLeft" t="textAreaTop" r="textAreaRight" b="textAreaBottom"/>
          <a:pathLst>
            <a:path w="126444" h="164677">
              <a:moveTo>
                <a:pt x="126444" y="16682"/>
              </a:moveTo>
              <a:cubicBezTo>
                <a:pt x="126430" y="13339"/>
                <a:pt x="125853" y="10457"/>
                <a:pt x="124995" y="8138"/>
              </a:cubicBezTo>
              <a:cubicBezTo>
                <a:pt x="124136" y="5819"/>
                <a:pt x="122906" y="4069"/>
                <a:pt x="121290" y="2766"/>
              </a:cubicBezTo>
              <a:cubicBezTo>
                <a:pt x="119674" y="1462"/>
                <a:pt x="117637" y="630"/>
                <a:pt x="115295" y="315"/>
              </a:cubicBezTo>
              <a:cubicBezTo>
                <a:pt x="112953" y="0"/>
                <a:pt x="110068" y="155"/>
                <a:pt x="107234" y="876"/>
              </a:cubicBezTo>
              <a:cubicBezTo>
                <a:pt x="104400" y="1598"/>
                <a:pt x="101686" y="2967"/>
                <a:pt x="98291" y="4645"/>
              </a:cubicBezTo>
              <a:cubicBezTo>
                <a:pt x="94897" y="6322"/>
                <a:pt x="90894" y="8416"/>
                <a:pt x="86868" y="10944"/>
              </a:cubicBezTo>
              <a:cubicBezTo>
                <a:pt x="82841" y="13472"/>
                <a:pt x="78263" y="16377"/>
                <a:pt x="74134" y="19810"/>
              </a:cubicBezTo>
              <a:cubicBezTo>
                <a:pt x="70006" y="23244"/>
                <a:pt x="65981" y="27251"/>
                <a:pt x="62095" y="31544"/>
              </a:cubicBezTo>
              <a:cubicBezTo>
                <a:pt x="58209" y="35837"/>
                <a:pt x="54773" y="40805"/>
                <a:pt x="50817" y="45565"/>
              </a:cubicBezTo>
              <a:cubicBezTo>
                <a:pt x="46862" y="50326"/>
                <a:pt x="42169" y="55016"/>
                <a:pt x="38360" y="60108"/>
              </a:cubicBezTo>
              <a:cubicBezTo>
                <a:pt x="34550" y="65200"/>
                <a:pt x="31223" y="70747"/>
                <a:pt x="27962" y="76117"/>
              </a:cubicBezTo>
              <a:cubicBezTo>
                <a:pt x="24700" y="81488"/>
                <a:pt x="21726" y="86960"/>
                <a:pt x="18786" y="92333"/>
              </a:cubicBezTo>
              <a:cubicBezTo>
                <a:pt x="15846" y="97706"/>
                <a:pt x="12678" y="103227"/>
                <a:pt x="10322" y="108354"/>
              </a:cubicBezTo>
              <a:cubicBezTo>
                <a:pt x="7966" y="113481"/>
                <a:pt x="6059" y="118417"/>
                <a:pt x="4651" y="123098"/>
              </a:cubicBezTo>
              <a:cubicBezTo>
                <a:pt x="3244" y="127780"/>
                <a:pt x="2644" y="132338"/>
                <a:pt x="1876" y="136444"/>
              </a:cubicBezTo>
              <a:cubicBezTo>
                <a:pt x="1109" y="140550"/>
                <a:pt x="92" y="144499"/>
                <a:pt x="46" y="147736"/>
              </a:cubicBezTo>
              <a:cubicBezTo>
                <a:pt x="0" y="150973"/>
                <a:pt x="738" y="153670"/>
                <a:pt x="1597" y="155863"/>
              </a:cubicBezTo>
              <a:cubicBezTo>
                <a:pt x="2456" y="158057"/>
                <a:pt x="3628" y="159512"/>
                <a:pt x="5202" y="160896"/>
              </a:cubicBezTo>
              <a:cubicBezTo>
                <a:pt x="6776" y="162279"/>
                <a:pt x="8760" y="163657"/>
                <a:pt x="11041" y="164167"/>
              </a:cubicBezTo>
              <a:cubicBezTo>
                <a:pt x="13322" y="164677"/>
                <a:pt x="15988" y="164611"/>
                <a:pt x="18888" y="163957"/>
              </a:cubicBezTo>
              <a:cubicBezTo>
                <a:pt x="21788" y="163303"/>
                <a:pt x="25034" y="161980"/>
                <a:pt x="28442" y="160244"/>
              </a:cubicBezTo>
              <a:cubicBezTo>
                <a:pt x="31850" y="158508"/>
                <a:pt x="35551" y="156231"/>
                <a:pt x="39336" y="153543"/>
              </a:cubicBezTo>
              <a:cubicBezTo>
                <a:pt x="43121" y="150855"/>
                <a:pt x="47136" y="147653"/>
                <a:pt x="51153" y="144116"/>
              </a:cubicBezTo>
              <a:cubicBezTo>
                <a:pt x="55170" y="140579"/>
                <a:pt x="59343" y="136573"/>
                <a:pt x="63437" y="132324"/>
              </a:cubicBezTo>
              <a:cubicBezTo>
                <a:pt x="67531" y="128075"/>
                <a:pt x="71703" y="123420"/>
                <a:pt x="75716" y="118621"/>
              </a:cubicBezTo>
              <a:cubicBezTo>
                <a:pt x="79729" y="113822"/>
                <a:pt x="83739" y="108696"/>
                <a:pt x="87518" y="103532"/>
              </a:cubicBezTo>
              <a:cubicBezTo>
                <a:pt x="91297" y="98368"/>
                <a:pt x="94991" y="92968"/>
                <a:pt x="98390" y="87638"/>
              </a:cubicBezTo>
              <a:cubicBezTo>
                <a:pt x="101789" y="82308"/>
                <a:pt x="105025" y="76843"/>
                <a:pt x="107914" y="71551"/>
              </a:cubicBezTo>
              <a:cubicBezTo>
                <a:pt x="110803" y="66259"/>
                <a:pt x="113457" y="60936"/>
                <a:pt x="115725" y="55886"/>
              </a:cubicBezTo>
              <a:cubicBezTo>
                <a:pt x="117993" y="50836"/>
                <a:pt x="119962" y="45864"/>
                <a:pt x="121521" y="41249"/>
              </a:cubicBezTo>
              <a:cubicBezTo>
                <a:pt x="123080" y="36634"/>
                <a:pt x="124260" y="32292"/>
                <a:pt x="125080" y="28198"/>
              </a:cubicBezTo>
              <a:cubicBezTo>
                <a:pt x="125900" y="24104"/>
                <a:pt x="126160" y="19081"/>
                <a:pt x="126444" y="1668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120</xdr:colOff>
      <xdr:row>22</xdr:row>
      <xdr:rowOff>14760</xdr:rowOff>
    </xdr:from>
    <xdr:to>
      <xdr:col>3</xdr:col>
      <xdr:colOff>721800</xdr:colOff>
      <xdr:row>22</xdr:row>
      <xdr:rowOff>162000</xdr:rowOff>
    </xdr:to>
    <xdr:sp>
      <xdr:nvSpPr>
        <xdr:cNvPr id="209" name="PlotDat10_67|1~33_1"/>
        <xdr:cNvSpPr/>
      </xdr:nvSpPr>
      <xdr:spPr>
        <a:xfrm>
          <a:off x="3074400" y="3591000"/>
          <a:ext cx="85680" cy="147240"/>
        </a:xfrm>
        <a:custGeom>
          <a:avLst/>
          <a:gdLst>
            <a:gd name="textAreaLeft" fmla="*/ 0 w 85680"/>
            <a:gd name="textAreaRight" fmla="*/ 85680 w 85680"/>
            <a:gd name="textAreaTop" fmla="*/ 0 h 147240"/>
            <a:gd name="textAreaBottom" fmla="*/ 147600 h 147240"/>
          </a:gdLst>
          <a:ahLst/>
          <a:rect l="textAreaLeft" t="textAreaTop" r="textAreaRight" b="textAreaBottom"/>
          <a:pathLst>
            <a:path w="98584" h="174879">
              <a:moveTo>
                <a:pt x="98243" y="5624"/>
              </a:moveTo>
              <a:cubicBezTo>
                <a:pt x="98238" y="3420"/>
                <a:pt x="98515" y="2678"/>
                <a:pt x="98063" y="1753"/>
              </a:cubicBezTo>
              <a:cubicBezTo>
                <a:pt x="97612" y="829"/>
                <a:pt x="96637" y="160"/>
                <a:pt x="95534" y="80"/>
              </a:cubicBezTo>
              <a:cubicBezTo>
                <a:pt x="94431" y="0"/>
                <a:pt x="93042" y="405"/>
                <a:pt x="91443" y="1273"/>
              </a:cubicBezTo>
              <a:cubicBezTo>
                <a:pt x="89845" y="2141"/>
                <a:pt x="88237" y="3378"/>
                <a:pt x="85941" y="5287"/>
              </a:cubicBezTo>
              <a:cubicBezTo>
                <a:pt x="83644" y="7196"/>
                <a:pt x="80441" y="9738"/>
                <a:pt x="77666" y="12728"/>
              </a:cubicBezTo>
              <a:cubicBezTo>
                <a:pt x="74891" y="15717"/>
                <a:pt x="72219" y="19191"/>
                <a:pt x="69295" y="23224"/>
              </a:cubicBezTo>
              <a:cubicBezTo>
                <a:pt x="66370" y="27258"/>
                <a:pt x="63402" y="31992"/>
                <a:pt x="60111" y="36930"/>
              </a:cubicBezTo>
              <a:cubicBezTo>
                <a:pt x="56819" y="41868"/>
                <a:pt x="52908" y="47501"/>
                <a:pt x="49549" y="52856"/>
              </a:cubicBezTo>
              <a:cubicBezTo>
                <a:pt x="46192" y="58210"/>
                <a:pt x="42912" y="63473"/>
                <a:pt x="39964" y="69056"/>
              </a:cubicBezTo>
              <a:cubicBezTo>
                <a:pt x="37016" y="74639"/>
                <a:pt x="34565" y="80655"/>
                <a:pt x="31862" y="86356"/>
              </a:cubicBezTo>
              <a:cubicBezTo>
                <a:pt x="29159" y="92057"/>
                <a:pt x="26283" y="97801"/>
                <a:pt x="23744" y="103265"/>
              </a:cubicBezTo>
              <a:cubicBezTo>
                <a:pt x="21207" y="108730"/>
                <a:pt x="18980" y="113968"/>
                <a:pt x="16636" y="119139"/>
              </a:cubicBezTo>
              <a:cubicBezTo>
                <a:pt x="14293" y="124310"/>
                <a:pt x="11711" y="129410"/>
                <a:pt x="9686" y="134291"/>
              </a:cubicBezTo>
              <a:cubicBezTo>
                <a:pt x="7662" y="139173"/>
                <a:pt x="5988" y="144293"/>
                <a:pt x="4491" y="148426"/>
              </a:cubicBezTo>
              <a:cubicBezTo>
                <a:pt x="2994" y="152560"/>
                <a:pt x="1411" y="155837"/>
                <a:pt x="706" y="159092"/>
              </a:cubicBezTo>
              <a:cubicBezTo>
                <a:pt x="0" y="162346"/>
                <a:pt x="242" y="165576"/>
                <a:pt x="255" y="167951"/>
              </a:cubicBezTo>
              <a:cubicBezTo>
                <a:pt x="268" y="170326"/>
                <a:pt x="220" y="172187"/>
                <a:pt x="782" y="173337"/>
              </a:cubicBezTo>
              <a:cubicBezTo>
                <a:pt x="1345" y="174487"/>
                <a:pt x="2388" y="174823"/>
                <a:pt x="3630" y="174851"/>
              </a:cubicBezTo>
              <a:cubicBezTo>
                <a:pt x="4873" y="174879"/>
                <a:pt x="6438" y="174516"/>
                <a:pt x="8237" y="173505"/>
              </a:cubicBezTo>
              <a:cubicBezTo>
                <a:pt x="10036" y="172494"/>
                <a:pt x="12139" y="170879"/>
                <a:pt x="14426" y="168782"/>
              </a:cubicBezTo>
              <a:cubicBezTo>
                <a:pt x="16713" y="166685"/>
                <a:pt x="19273" y="164013"/>
                <a:pt x="21960" y="160920"/>
              </a:cubicBezTo>
              <a:cubicBezTo>
                <a:pt x="24647" y="157827"/>
                <a:pt x="27566" y="154194"/>
                <a:pt x="30550" y="150225"/>
              </a:cubicBezTo>
              <a:cubicBezTo>
                <a:pt x="33534" y="146256"/>
                <a:pt x="36696" y="141798"/>
                <a:pt x="39862" y="137105"/>
              </a:cubicBezTo>
              <a:cubicBezTo>
                <a:pt x="43028" y="132412"/>
                <a:pt x="46318" y="127302"/>
                <a:pt x="49543" y="122065"/>
              </a:cubicBezTo>
              <a:cubicBezTo>
                <a:pt x="52769" y="116828"/>
                <a:pt x="56057" y="111263"/>
                <a:pt x="59220" y="105684"/>
              </a:cubicBezTo>
              <a:cubicBezTo>
                <a:pt x="62382" y="100105"/>
                <a:pt x="65541" y="94296"/>
                <a:pt x="68518" y="88589"/>
              </a:cubicBezTo>
              <a:cubicBezTo>
                <a:pt x="71495" y="82882"/>
                <a:pt x="74405" y="77056"/>
                <a:pt x="77082" y="71440"/>
              </a:cubicBezTo>
              <a:cubicBezTo>
                <a:pt x="79759" y="65824"/>
                <a:pt x="82307" y="60202"/>
                <a:pt x="84583" y="54893"/>
              </a:cubicBezTo>
              <a:cubicBezTo>
                <a:pt x="86858" y="49584"/>
                <a:pt x="88948" y="44385"/>
                <a:pt x="90732" y="39587"/>
              </a:cubicBezTo>
              <a:cubicBezTo>
                <a:pt x="92517" y="34789"/>
                <a:pt x="94067" y="30209"/>
                <a:pt x="95293" y="26107"/>
              </a:cubicBezTo>
              <a:cubicBezTo>
                <a:pt x="96519" y="22005"/>
                <a:pt x="97601" y="18387"/>
                <a:pt x="98092" y="14973"/>
              </a:cubicBezTo>
              <a:cubicBezTo>
                <a:pt x="98584" y="11559"/>
                <a:pt x="98212" y="7572"/>
                <a:pt x="98243" y="56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20</xdr:row>
      <xdr:rowOff>136080</xdr:rowOff>
    </xdr:from>
    <xdr:to>
      <xdr:col>4</xdr:col>
      <xdr:colOff>165600</xdr:colOff>
      <xdr:row>21</xdr:row>
      <xdr:rowOff>99000</xdr:rowOff>
    </xdr:to>
    <xdr:sp>
      <xdr:nvSpPr>
        <xdr:cNvPr id="210" name="PlotDat10_141|1~33_1"/>
        <xdr:cNvSpPr/>
      </xdr:nvSpPr>
      <xdr:spPr>
        <a:xfrm>
          <a:off x="3302640" y="3387240"/>
          <a:ext cx="114120" cy="125640"/>
        </a:xfrm>
        <a:custGeom>
          <a:avLst/>
          <a:gdLst>
            <a:gd name="textAreaLeft" fmla="*/ 0 w 114120"/>
            <a:gd name="textAreaRight" fmla="*/ 114480 w 114120"/>
            <a:gd name="textAreaTop" fmla="*/ 0 h 125640"/>
            <a:gd name="textAreaBottom" fmla="*/ 126000 h 125640"/>
          </a:gdLst>
          <a:ahLst/>
          <a:rect l="textAreaLeft" t="textAreaTop" r="textAreaRight" b="textAreaBottom"/>
          <a:pathLst>
            <a:path w="128588" h="150105">
              <a:moveTo>
                <a:pt x="128588" y="19623"/>
              </a:moveTo>
              <a:cubicBezTo>
                <a:pt x="128577" y="16171"/>
                <a:pt x="128394" y="13929"/>
                <a:pt x="127597" y="11508"/>
              </a:cubicBezTo>
              <a:cubicBezTo>
                <a:pt x="126799" y="9087"/>
                <a:pt x="125458" y="6805"/>
                <a:pt x="123802" y="5091"/>
              </a:cubicBezTo>
              <a:cubicBezTo>
                <a:pt x="122146" y="3376"/>
                <a:pt x="120057" y="2062"/>
                <a:pt x="117656" y="1219"/>
              </a:cubicBezTo>
              <a:cubicBezTo>
                <a:pt x="115255" y="376"/>
                <a:pt x="112302" y="0"/>
                <a:pt x="109393" y="34"/>
              </a:cubicBezTo>
              <a:cubicBezTo>
                <a:pt x="106484" y="68"/>
                <a:pt x="103745" y="483"/>
                <a:pt x="100198" y="1426"/>
              </a:cubicBezTo>
              <a:cubicBezTo>
                <a:pt x="96652" y="2368"/>
                <a:pt x="91976" y="3846"/>
                <a:pt x="88119" y="5690"/>
              </a:cubicBezTo>
              <a:cubicBezTo>
                <a:pt x="84261" y="7534"/>
                <a:pt x="81073" y="9845"/>
                <a:pt x="77052" y="12491"/>
              </a:cubicBezTo>
              <a:cubicBezTo>
                <a:pt x="73031" y="15136"/>
                <a:pt x="68308" y="18077"/>
                <a:pt x="63989" y="21564"/>
              </a:cubicBezTo>
              <a:cubicBezTo>
                <a:pt x="59670" y="25050"/>
                <a:pt x="55297" y="29214"/>
                <a:pt x="51137" y="33410"/>
              </a:cubicBezTo>
              <a:cubicBezTo>
                <a:pt x="46978" y="37607"/>
                <a:pt x="42773" y="42124"/>
                <a:pt x="39037" y="46744"/>
              </a:cubicBezTo>
              <a:cubicBezTo>
                <a:pt x="35300" y="51364"/>
                <a:pt x="31998" y="56337"/>
                <a:pt x="28719" y="61131"/>
              </a:cubicBezTo>
              <a:cubicBezTo>
                <a:pt x="25439" y="65924"/>
                <a:pt x="22400" y="70721"/>
                <a:pt x="19358" y="75510"/>
              </a:cubicBezTo>
              <a:cubicBezTo>
                <a:pt x="16316" y="80298"/>
                <a:pt x="12999" y="85179"/>
                <a:pt x="10469" y="89857"/>
              </a:cubicBezTo>
              <a:cubicBezTo>
                <a:pt x="7940" y="94535"/>
                <a:pt x="5811" y="99037"/>
                <a:pt x="4176" y="103582"/>
              </a:cubicBezTo>
              <a:cubicBezTo>
                <a:pt x="2541" y="108126"/>
                <a:pt x="1320" y="112922"/>
                <a:pt x="660" y="117126"/>
              </a:cubicBezTo>
              <a:cubicBezTo>
                <a:pt x="0" y="121330"/>
                <a:pt x="154" y="125333"/>
                <a:pt x="215" y="128807"/>
              </a:cubicBezTo>
              <a:cubicBezTo>
                <a:pt x="276" y="132281"/>
                <a:pt x="276" y="135246"/>
                <a:pt x="1027" y="137969"/>
              </a:cubicBezTo>
              <a:cubicBezTo>
                <a:pt x="1778" y="140691"/>
                <a:pt x="3107" y="143291"/>
                <a:pt x="4720" y="145140"/>
              </a:cubicBezTo>
              <a:cubicBezTo>
                <a:pt x="6333" y="146990"/>
                <a:pt x="8365" y="148285"/>
                <a:pt x="10703" y="149070"/>
              </a:cubicBezTo>
              <a:cubicBezTo>
                <a:pt x="13041" y="149855"/>
                <a:pt x="15775" y="150105"/>
                <a:pt x="18748" y="149852"/>
              </a:cubicBezTo>
              <a:cubicBezTo>
                <a:pt x="21721" y="149599"/>
                <a:pt x="25049" y="148672"/>
                <a:pt x="28543" y="147549"/>
              </a:cubicBezTo>
              <a:cubicBezTo>
                <a:pt x="32037" y="146426"/>
                <a:pt x="35833" y="145033"/>
                <a:pt x="39714" y="143116"/>
              </a:cubicBezTo>
              <a:cubicBezTo>
                <a:pt x="43595" y="141199"/>
                <a:pt x="47711" y="138797"/>
                <a:pt x="51830" y="136046"/>
              </a:cubicBezTo>
              <a:cubicBezTo>
                <a:pt x="55949" y="133295"/>
                <a:pt x="60229" y="130089"/>
                <a:pt x="64427" y="126611"/>
              </a:cubicBezTo>
              <a:cubicBezTo>
                <a:pt x="68625" y="123133"/>
                <a:pt x="72903" y="119247"/>
                <a:pt x="77019" y="115175"/>
              </a:cubicBezTo>
              <a:cubicBezTo>
                <a:pt x="81135" y="111103"/>
                <a:pt x="85249" y="106686"/>
                <a:pt x="89125" y="102176"/>
              </a:cubicBezTo>
              <a:cubicBezTo>
                <a:pt x="93001" y="97666"/>
                <a:pt x="96789" y="92889"/>
                <a:pt x="100276" y="88114"/>
              </a:cubicBezTo>
              <a:cubicBezTo>
                <a:pt x="103763" y="83339"/>
                <a:pt x="107083" y="78384"/>
                <a:pt x="110047" y="73528"/>
              </a:cubicBezTo>
              <a:cubicBezTo>
                <a:pt x="113011" y="68672"/>
                <a:pt x="115734" y="63730"/>
                <a:pt x="118061" y="58981"/>
              </a:cubicBezTo>
              <a:cubicBezTo>
                <a:pt x="120388" y="54232"/>
                <a:pt x="122409" y="49493"/>
                <a:pt x="124009" y="45032"/>
              </a:cubicBezTo>
              <a:cubicBezTo>
                <a:pt x="125609" y="40571"/>
                <a:pt x="126900" y="36450"/>
                <a:pt x="127663" y="32215"/>
              </a:cubicBezTo>
              <a:cubicBezTo>
                <a:pt x="128426" y="27980"/>
                <a:pt x="128395" y="22246"/>
                <a:pt x="128588" y="1962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9920</xdr:colOff>
      <xdr:row>19</xdr:row>
      <xdr:rowOff>103680</xdr:rowOff>
    </xdr:from>
    <xdr:to>
      <xdr:col>4</xdr:col>
      <xdr:colOff>464040</xdr:colOff>
      <xdr:row>20</xdr:row>
      <xdr:rowOff>53640</xdr:rowOff>
    </xdr:to>
    <xdr:sp>
      <xdr:nvSpPr>
        <xdr:cNvPr id="211" name="PlotDat10_165|1~33_1"/>
        <xdr:cNvSpPr/>
      </xdr:nvSpPr>
      <xdr:spPr>
        <a:xfrm>
          <a:off x="3601080" y="3192480"/>
          <a:ext cx="114120" cy="112320"/>
        </a:xfrm>
        <a:custGeom>
          <a:avLst/>
          <a:gdLst>
            <a:gd name="textAreaLeft" fmla="*/ 0 w 114120"/>
            <a:gd name="textAreaRight" fmla="*/ 114480 w 11412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128587" h="135531">
              <a:moveTo>
                <a:pt x="128587" y="15595"/>
              </a:moveTo>
              <a:cubicBezTo>
                <a:pt x="128574" y="12935"/>
                <a:pt x="127551" y="10009"/>
                <a:pt x="126596" y="7884"/>
              </a:cubicBezTo>
              <a:cubicBezTo>
                <a:pt x="125642" y="5759"/>
                <a:pt x="124492" y="4097"/>
                <a:pt x="122860" y="2846"/>
              </a:cubicBezTo>
              <a:cubicBezTo>
                <a:pt x="121228" y="1595"/>
                <a:pt x="119171" y="756"/>
                <a:pt x="116804" y="378"/>
              </a:cubicBezTo>
              <a:cubicBezTo>
                <a:pt x="114438" y="0"/>
                <a:pt x="111708" y="118"/>
                <a:pt x="108662" y="579"/>
              </a:cubicBezTo>
              <a:cubicBezTo>
                <a:pt x="105615" y="1041"/>
                <a:pt x="101907" y="1794"/>
                <a:pt x="98526" y="3145"/>
              </a:cubicBezTo>
              <a:cubicBezTo>
                <a:pt x="95145" y="4495"/>
                <a:pt x="91938" y="6439"/>
                <a:pt x="88373" y="8686"/>
              </a:cubicBezTo>
              <a:cubicBezTo>
                <a:pt x="84808" y="10932"/>
                <a:pt x="81190" y="13758"/>
                <a:pt x="77132" y="16624"/>
              </a:cubicBezTo>
              <a:cubicBezTo>
                <a:pt x="73074" y="19489"/>
                <a:pt x="68331" y="22341"/>
                <a:pt x="64024" y="25880"/>
              </a:cubicBezTo>
              <a:cubicBezTo>
                <a:pt x="59716" y="29420"/>
                <a:pt x="55379" y="33733"/>
                <a:pt x="51290" y="37858"/>
              </a:cubicBezTo>
              <a:cubicBezTo>
                <a:pt x="47201" y="41984"/>
                <a:pt x="43498" y="46395"/>
                <a:pt x="39489" y="50633"/>
              </a:cubicBezTo>
              <a:cubicBezTo>
                <a:pt x="35481" y="54870"/>
                <a:pt x="30770" y="59042"/>
                <a:pt x="27243" y="63283"/>
              </a:cubicBezTo>
              <a:cubicBezTo>
                <a:pt x="23715" y="67524"/>
                <a:pt x="21190" y="71829"/>
                <a:pt x="18322" y="76080"/>
              </a:cubicBezTo>
              <a:cubicBezTo>
                <a:pt x="15455" y="80331"/>
                <a:pt x="12343" y="84699"/>
                <a:pt x="10037" y="88792"/>
              </a:cubicBezTo>
              <a:cubicBezTo>
                <a:pt x="7731" y="92884"/>
                <a:pt x="5863" y="96787"/>
                <a:pt x="4489" y="100634"/>
              </a:cubicBezTo>
              <a:cubicBezTo>
                <a:pt x="3115" y="104481"/>
                <a:pt x="2539" y="108520"/>
                <a:pt x="1795" y="111874"/>
              </a:cubicBezTo>
              <a:cubicBezTo>
                <a:pt x="1051" y="115228"/>
                <a:pt x="50" y="118039"/>
                <a:pt x="25" y="120760"/>
              </a:cubicBezTo>
              <a:cubicBezTo>
                <a:pt x="0" y="123481"/>
                <a:pt x="768" y="126107"/>
                <a:pt x="1645" y="128199"/>
              </a:cubicBezTo>
              <a:cubicBezTo>
                <a:pt x="2522" y="130291"/>
                <a:pt x="3696" y="132178"/>
                <a:pt x="5287" y="133315"/>
              </a:cubicBezTo>
              <a:cubicBezTo>
                <a:pt x="6878" y="134453"/>
                <a:pt x="8886" y="134726"/>
                <a:pt x="11193" y="135022"/>
              </a:cubicBezTo>
              <a:cubicBezTo>
                <a:pt x="13500" y="135318"/>
                <a:pt x="16197" y="135531"/>
                <a:pt x="19132" y="135089"/>
              </a:cubicBezTo>
              <a:cubicBezTo>
                <a:pt x="22067" y="134647"/>
                <a:pt x="25352" y="133702"/>
                <a:pt x="28801" y="132370"/>
              </a:cubicBezTo>
              <a:cubicBezTo>
                <a:pt x="32250" y="131038"/>
                <a:pt x="35997" y="129234"/>
                <a:pt x="39829" y="127096"/>
              </a:cubicBezTo>
              <a:cubicBezTo>
                <a:pt x="43661" y="124958"/>
                <a:pt x="47724" y="122391"/>
                <a:pt x="51791" y="119540"/>
              </a:cubicBezTo>
              <a:cubicBezTo>
                <a:pt x="55858" y="116689"/>
                <a:pt x="60084" y="113445"/>
                <a:pt x="64229" y="109991"/>
              </a:cubicBezTo>
              <a:cubicBezTo>
                <a:pt x="68374" y="106537"/>
                <a:pt x="72598" y="102741"/>
                <a:pt x="76662" y="98817"/>
              </a:cubicBezTo>
              <a:cubicBezTo>
                <a:pt x="80726" y="94893"/>
                <a:pt x="84788" y="90690"/>
                <a:pt x="88615" y="86446"/>
              </a:cubicBezTo>
              <a:cubicBezTo>
                <a:pt x="92442" y="82202"/>
                <a:pt x="96184" y="77755"/>
                <a:pt x="99627" y="73355"/>
              </a:cubicBezTo>
              <a:cubicBezTo>
                <a:pt x="103070" y="68955"/>
                <a:pt x="106349" y="64434"/>
                <a:pt x="109276" y="60046"/>
              </a:cubicBezTo>
              <a:cubicBezTo>
                <a:pt x="112203" y="55658"/>
                <a:pt x="114892" y="51236"/>
                <a:pt x="117190" y="47030"/>
              </a:cubicBezTo>
              <a:cubicBezTo>
                <a:pt x="119488" y="42824"/>
                <a:pt x="121485" y="38672"/>
                <a:pt x="123066" y="34809"/>
              </a:cubicBezTo>
              <a:cubicBezTo>
                <a:pt x="124647" y="30946"/>
                <a:pt x="125757" y="27053"/>
                <a:pt x="126677" y="23851"/>
              </a:cubicBezTo>
              <a:cubicBezTo>
                <a:pt x="127597" y="20649"/>
                <a:pt x="128189" y="17315"/>
                <a:pt x="128587" y="1559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240</xdr:colOff>
      <xdr:row>19</xdr:row>
      <xdr:rowOff>18720</xdr:rowOff>
    </xdr:from>
    <xdr:to>
      <xdr:col>4</xdr:col>
      <xdr:colOff>570600</xdr:colOff>
      <xdr:row>19</xdr:row>
      <xdr:rowOff>90360</xdr:rowOff>
    </xdr:to>
    <xdr:sp>
      <xdr:nvSpPr>
        <xdr:cNvPr id="212" name="PlotDat10_171|1~33_1"/>
        <xdr:cNvSpPr/>
      </xdr:nvSpPr>
      <xdr:spPr>
        <a:xfrm>
          <a:off x="3677400" y="3107520"/>
          <a:ext cx="144360" cy="71640"/>
        </a:xfrm>
        <a:custGeom>
          <a:avLst/>
          <a:gdLst>
            <a:gd name="textAreaLeft" fmla="*/ 0 w 144360"/>
            <a:gd name="textAreaRight" fmla="*/ 144720 w 14436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160734" h="85982">
              <a:moveTo>
                <a:pt x="160641" y="25964"/>
              </a:moveTo>
              <a:cubicBezTo>
                <a:pt x="160637" y="23384"/>
                <a:pt x="160732" y="21382"/>
                <a:pt x="159814" y="19214"/>
              </a:cubicBezTo>
              <a:cubicBezTo>
                <a:pt x="158896" y="17046"/>
                <a:pt x="157180" y="14848"/>
                <a:pt x="155132" y="12952"/>
              </a:cubicBezTo>
              <a:cubicBezTo>
                <a:pt x="153084" y="11056"/>
                <a:pt x="150499" y="9319"/>
                <a:pt x="147527" y="7838"/>
              </a:cubicBezTo>
              <a:cubicBezTo>
                <a:pt x="144556" y="6357"/>
                <a:pt x="140905" y="5206"/>
                <a:pt x="137304" y="4064"/>
              </a:cubicBezTo>
              <a:cubicBezTo>
                <a:pt x="133703" y="2923"/>
                <a:pt x="130299" y="1651"/>
                <a:pt x="125919" y="990"/>
              </a:cubicBezTo>
              <a:cubicBezTo>
                <a:pt x="121539" y="329"/>
                <a:pt x="115992" y="0"/>
                <a:pt x="111021" y="98"/>
              </a:cubicBezTo>
              <a:cubicBezTo>
                <a:pt x="106051" y="196"/>
                <a:pt x="101187" y="912"/>
                <a:pt x="96101" y="1576"/>
              </a:cubicBezTo>
              <a:cubicBezTo>
                <a:pt x="91015" y="2240"/>
                <a:pt x="85840" y="2995"/>
                <a:pt x="80504" y="4080"/>
              </a:cubicBezTo>
              <a:cubicBezTo>
                <a:pt x="75169" y="5165"/>
                <a:pt x="69195" y="6526"/>
                <a:pt x="64088" y="8086"/>
              </a:cubicBezTo>
              <a:cubicBezTo>
                <a:pt x="58981" y="9646"/>
                <a:pt x="54408" y="11463"/>
                <a:pt x="49861" y="13437"/>
              </a:cubicBezTo>
              <a:cubicBezTo>
                <a:pt x="45313" y="15411"/>
                <a:pt x="41054" y="17616"/>
                <a:pt x="36808" y="19927"/>
              </a:cubicBezTo>
              <a:cubicBezTo>
                <a:pt x="32561" y="22239"/>
                <a:pt x="28044" y="24766"/>
                <a:pt x="24378" y="27306"/>
              </a:cubicBezTo>
              <a:cubicBezTo>
                <a:pt x="20712" y="29846"/>
                <a:pt x="17822" y="32334"/>
                <a:pt x="14810" y="35168"/>
              </a:cubicBezTo>
              <a:cubicBezTo>
                <a:pt x="11797" y="38001"/>
                <a:pt x="8472" y="41310"/>
                <a:pt x="6303" y="44309"/>
              </a:cubicBezTo>
              <a:cubicBezTo>
                <a:pt x="4134" y="47308"/>
                <a:pt x="2841" y="50327"/>
                <a:pt x="1795" y="53160"/>
              </a:cubicBezTo>
              <a:cubicBezTo>
                <a:pt x="749" y="55992"/>
                <a:pt x="0" y="58829"/>
                <a:pt x="27" y="61303"/>
              </a:cubicBezTo>
              <a:cubicBezTo>
                <a:pt x="54" y="63777"/>
                <a:pt x="871" y="65915"/>
                <a:pt x="1956" y="68001"/>
              </a:cubicBezTo>
              <a:cubicBezTo>
                <a:pt x="3041" y="70087"/>
                <a:pt x="4535" y="71971"/>
                <a:pt x="6539" y="73818"/>
              </a:cubicBezTo>
              <a:cubicBezTo>
                <a:pt x="8543" y="75666"/>
                <a:pt x="11072" y="77655"/>
                <a:pt x="13981" y="79087"/>
              </a:cubicBezTo>
              <a:cubicBezTo>
                <a:pt x="16890" y="80519"/>
                <a:pt x="20291" y="81391"/>
                <a:pt x="23993" y="82409"/>
              </a:cubicBezTo>
              <a:cubicBezTo>
                <a:pt x="27695" y="83427"/>
                <a:pt x="31840" y="84626"/>
                <a:pt x="36193" y="85193"/>
              </a:cubicBezTo>
              <a:cubicBezTo>
                <a:pt x="40545" y="85759"/>
                <a:pt x="45274" y="85757"/>
                <a:pt x="50110" y="85810"/>
              </a:cubicBezTo>
              <a:cubicBezTo>
                <a:pt x="54946" y="85863"/>
                <a:pt x="60075" y="85982"/>
                <a:pt x="65209" y="85510"/>
              </a:cubicBezTo>
              <a:cubicBezTo>
                <a:pt x="70343" y="85038"/>
                <a:pt x="75678" y="84073"/>
                <a:pt x="80912" y="82976"/>
              </a:cubicBezTo>
              <a:cubicBezTo>
                <a:pt x="86146" y="81879"/>
                <a:pt x="91481" y="80503"/>
                <a:pt x="96614" y="78927"/>
              </a:cubicBezTo>
              <a:cubicBezTo>
                <a:pt x="101747" y="77351"/>
                <a:pt x="106877" y="75513"/>
                <a:pt x="111712" y="73518"/>
              </a:cubicBezTo>
              <a:cubicBezTo>
                <a:pt x="116547" y="71523"/>
                <a:pt x="121274" y="69295"/>
                <a:pt x="125625" y="66958"/>
              </a:cubicBezTo>
              <a:cubicBezTo>
                <a:pt x="129976" y="64621"/>
                <a:pt x="134120" y="62087"/>
                <a:pt x="137820" y="59498"/>
              </a:cubicBezTo>
              <a:cubicBezTo>
                <a:pt x="141520" y="56909"/>
                <a:pt x="144919" y="54166"/>
                <a:pt x="147826" y="51425"/>
              </a:cubicBezTo>
              <a:cubicBezTo>
                <a:pt x="150733" y="48684"/>
                <a:pt x="153258" y="45838"/>
                <a:pt x="155260" y="43050"/>
              </a:cubicBezTo>
              <a:cubicBezTo>
                <a:pt x="157262" y="40262"/>
                <a:pt x="158940" y="37542"/>
                <a:pt x="159837" y="34694"/>
              </a:cubicBezTo>
              <a:cubicBezTo>
                <a:pt x="160734" y="31846"/>
                <a:pt x="160474" y="27783"/>
                <a:pt x="160641" y="2596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7760</xdr:colOff>
      <xdr:row>21</xdr:row>
      <xdr:rowOff>8280</xdr:rowOff>
    </xdr:from>
    <xdr:to>
      <xdr:col>4</xdr:col>
      <xdr:colOff>93240</xdr:colOff>
      <xdr:row>21</xdr:row>
      <xdr:rowOff>123120</xdr:rowOff>
    </xdr:to>
    <xdr:sp>
      <xdr:nvSpPr>
        <xdr:cNvPr id="213" name="PlotDat10_123|1~33_1"/>
        <xdr:cNvSpPr/>
      </xdr:nvSpPr>
      <xdr:spPr>
        <a:xfrm>
          <a:off x="3236040" y="3422160"/>
          <a:ext cx="108360" cy="114840"/>
        </a:xfrm>
        <a:custGeom>
          <a:avLst/>
          <a:gdLst>
            <a:gd name="textAreaLeft" fmla="*/ 0 w 108360"/>
            <a:gd name="textAreaRight" fmla="*/ 108720 w 10836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113586" h="134074">
              <a:moveTo>
                <a:pt x="113493" y="20062"/>
              </a:moveTo>
              <a:cubicBezTo>
                <a:pt x="113478" y="16902"/>
                <a:pt x="113568" y="14094"/>
                <a:pt x="112874" y="11671"/>
              </a:cubicBezTo>
              <a:cubicBezTo>
                <a:pt x="112180" y="9247"/>
                <a:pt x="110877" y="7197"/>
                <a:pt x="109329" y="5525"/>
              </a:cubicBezTo>
              <a:cubicBezTo>
                <a:pt x="107780" y="3852"/>
                <a:pt x="105827" y="2531"/>
                <a:pt x="103583" y="1637"/>
              </a:cubicBezTo>
              <a:cubicBezTo>
                <a:pt x="101338" y="742"/>
                <a:pt x="98438" y="314"/>
                <a:pt x="95859" y="157"/>
              </a:cubicBezTo>
              <a:cubicBezTo>
                <a:pt x="93280" y="0"/>
                <a:pt x="90840" y="22"/>
                <a:pt x="88109" y="693"/>
              </a:cubicBezTo>
              <a:cubicBezTo>
                <a:pt x="85377" y="1365"/>
                <a:pt x="82697" y="2629"/>
                <a:pt x="79473" y="4185"/>
              </a:cubicBezTo>
              <a:cubicBezTo>
                <a:pt x="76249" y="5741"/>
                <a:pt x="72390" y="7728"/>
                <a:pt x="68763" y="10032"/>
              </a:cubicBezTo>
              <a:cubicBezTo>
                <a:pt x="65137" y="12335"/>
                <a:pt x="61464" y="15042"/>
                <a:pt x="57715" y="18002"/>
              </a:cubicBezTo>
              <a:cubicBezTo>
                <a:pt x="53964" y="20962"/>
                <a:pt x="50084" y="24140"/>
                <a:pt x="46266" y="27794"/>
              </a:cubicBezTo>
              <a:cubicBezTo>
                <a:pt x="42447" y="31448"/>
                <a:pt x="38479" y="35707"/>
                <a:pt x="34803" y="39928"/>
              </a:cubicBezTo>
              <a:cubicBezTo>
                <a:pt x="31129" y="44149"/>
                <a:pt x="27375" y="48725"/>
                <a:pt x="24216" y="53117"/>
              </a:cubicBezTo>
              <a:cubicBezTo>
                <a:pt x="21058" y="57508"/>
                <a:pt x="18376" y="61888"/>
                <a:pt x="15856" y="66282"/>
              </a:cubicBezTo>
              <a:cubicBezTo>
                <a:pt x="13338" y="70676"/>
                <a:pt x="11148" y="75151"/>
                <a:pt x="9099" y="79479"/>
              </a:cubicBezTo>
              <a:cubicBezTo>
                <a:pt x="7048" y="83808"/>
                <a:pt x="4856" y="88232"/>
                <a:pt x="3559" y="92253"/>
              </a:cubicBezTo>
              <a:cubicBezTo>
                <a:pt x="2263" y="96274"/>
                <a:pt x="1884" y="100045"/>
                <a:pt x="1316" y="103608"/>
              </a:cubicBezTo>
              <a:cubicBezTo>
                <a:pt x="748" y="107171"/>
                <a:pt x="0" y="110565"/>
                <a:pt x="154" y="113633"/>
              </a:cubicBezTo>
              <a:cubicBezTo>
                <a:pt x="308" y="116701"/>
                <a:pt x="1357" y="119607"/>
                <a:pt x="2243" y="122018"/>
              </a:cubicBezTo>
              <a:cubicBezTo>
                <a:pt x="3129" y="124428"/>
                <a:pt x="4061" y="126360"/>
                <a:pt x="5472" y="128097"/>
              </a:cubicBezTo>
              <a:cubicBezTo>
                <a:pt x="6883" y="129835"/>
                <a:pt x="8660" y="131463"/>
                <a:pt x="10704" y="132443"/>
              </a:cubicBezTo>
              <a:cubicBezTo>
                <a:pt x="12749" y="133423"/>
                <a:pt x="15140" y="133880"/>
                <a:pt x="17739" y="133977"/>
              </a:cubicBezTo>
              <a:cubicBezTo>
                <a:pt x="20339" y="134074"/>
                <a:pt x="23248" y="133780"/>
                <a:pt x="26304" y="133025"/>
              </a:cubicBezTo>
              <a:cubicBezTo>
                <a:pt x="29359" y="132270"/>
                <a:pt x="32678" y="131042"/>
                <a:pt x="36071" y="129449"/>
              </a:cubicBezTo>
              <a:cubicBezTo>
                <a:pt x="39465" y="127856"/>
                <a:pt x="43064" y="125825"/>
                <a:pt x="46666" y="123469"/>
              </a:cubicBezTo>
              <a:cubicBezTo>
                <a:pt x="50267" y="121113"/>
                <a:pt x="54009" y="118344"/>
                <a:pt x="57680" y="115315"/>
              </a:cubicBezTo>
              <a:cubicBezTo>
                <a:pt x="61350" y="112286"/>
                <a:pt x="65092" y="108882"/>
                <a:pt x="68691" y="105297"/>
              </a:cubicBezTo>
              <a:cubicBezTo>
                <a:pt x="72291" y="101712"/>
                <a:pt x="75886" y="97806"/>
                <a:pt x="79274" y="93802"/>
              </a:cubicBezTo>
              <a:cubicBezTo>
                <a:pt x="82663" y="89798"/>
                <a:pt x="85975" y="85542"/>
                <a:pt x="89024" y="81273"/>
              </a:cubicBezTo>
              <a:cubicBezTo>
                <a:pt x="92072" y="77004"/>
                <a:pt x="94975" y="72559"/>
                <a:pt x="97567" y="68189"/>
              </a:cubicBezTo>
              <a:cubicBezTo>
                <a:pt x="100158" y="63819"/>
                <a:pt x="102537" y="59357"/>
                <a:pt x="104571" y="55055"/>
              </a:cubicBezTo>
              <a:cubicBezTo>
                <a:pt x="106606" y="50753"/>
                <a:pt x="108374" y="46444"/>
                <a:pt x="109773" y="42374"/>
              </a:cubicBezTo>
              <a:cubicBezTo>
                <a:pt x="111171" y="38304"/>
                <a:pt x="112346" y="34355"/>
                <a:pt x="112966" y="30636"/>
              </a:cubicBezTo>
              <a:cubicBezTo>
                <a:pt x="113586" y="26917"/>
                <a:pt x="113383" y="22265"/>
                <a:pt x="113493" y="2006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2</xdr:row>
      <xdr:rowOff>127080</xdr:rowOff>
    </xdr:from>
    <xdr:to>
      <xdr:col>3</xdr:col>
      <xdr:colOff>655200</xdr:colOff>
      <xdr:row>23</xdr:row>
      <xdr:rowOff>88560</xdr:rowOff>
    </xdr:to>
    <xdr:sp>
      <xdr:nvSpPr>
        <xdr:cNvPr id="214" name="PlotDat10_49|1~33_1"/>
        <xdr:cNvSpPr/>
      </xdr:nvSpPr>
      <xdr:spPr>
        <a:xfrm>
          <a:off x="3011760" y="3703320"/>
          <a:ext cx="81720" cy="124200"/>
        </a:xfrm>
        <a:custGeom>
          <a:avLst/>
          <a:gdLst>
            <a:gd name="textAreaLeft" fmla="*/ 0 w 81720"/>
            <a:gd name="textAreaRight" fmla="*/ 82080 w 81720"/>
            <a:gd name="textAreaTop" fmla="*/ 0 h 124200"/>
            <a:gd name="textAreaBottom" fmla="*/ 124200 h 124200"/>
          </a:gdLst>
          <a:ahLst/>
          <a:rect l="textAreaLeft" t="textAreaTop" r="textAreaRight" b="textAreaBottom"/>
          <a:pathLst>
            <a:path w="85725" h="150105">
              <a:moveTo>
                <a:pt x="85725" y="6036"/>
              </a:moveTo>
              <a:cubicBezTo>
                <a:pt x="85723" y="4060"/>
                <a:pt x="84799" y="2966"/>
                <a:pt x="84141" y="1983"/>
              </a:cubicBezTo>
              <a:cubicBezTo>
                <a:pt x="83483" y="999"/>
                <a:pt x="82807" y="264"/>
                <a:pt x="81776" y="132"/>
              </a:cubicBezTo>
              <a:cubicBezTo>
                <a:pt x="80744" y="0"/>
                <a:pt x="79444" y="360"/>
                <a:pt x="77950" y="1190"/>
              </a:cubicBezTo>
              <a:cubicBezTo>
                <a:pt x="76456" y="2020"/>
                <a:pt x="74797" y="3350"/>
                <a:pt x="72812" y="5112"/>
              </a:cubicBezTo>
              <a:cubicBezTo>
                <a:pt x="70826" y="6874"/>
                <a:pt x="68459" y="9185"/>
                <a:pt x="66036" y="11761"/>
              </a:cubicBezTo>
              <a:cubicBezTo>
                <a:pt x="63612" y="14337"/>
                <a:pt x="60702" y="17233"/>
                <a:pt x="58268" y="20567"/>
              </a:cubicBezTo>
              <a:cubicBezTo>
                <a:pt x="55833" y="23901"/>
                <a:pt x="54021" y="27878"/>
                <a:pt x="51424" y="31762"/>
              </a:cubicBezTo>
              <a:cubicBezTo>
                <a:pt x="48828" y="35647"/>
                <a:pt x="45546" y="39429"/>
                <a:pt x="42689" y="43873"/>
              </a:cubicBezTo>
              <a:cubicBezTo>
                <a:pt x="39831" y="48316"/>
                <a:pt x="36962" y="53576"/>
                <a:pt x="34277" y="58424"/>
              </a:cubicBezTo>
              <a:cubicBezTo>
                <a:pt x="31591" y="63272"/>
                <a:pt x="28908" y="68106"/>
                <a:pt x="26573" y="72963"/>
              </a:cubicBezTo>
              <a:cubicBezTo>
                <a:pt x="24237" y="77819"/>
                <a:pt x="22357" y="82765"/>
                <a:pt x="20264" y="87563"/>
              </a:cubicBezTo>
              <a:cubicBezTo>
                <a:pt x="18172" y="92361"/>
                <a:pt x="15900" y="97271"/>
                <a:pt x="14018" y="101753"/>
              </a:cubicBezTo>
              <a:cubicBezTo>
                <a:pt x="12136" y="106234"/>
                <a:pt x="10594" y="110480"/>
                <a:pt x="8971" y="114455"/>
              </a:cubicBezTo>
              <a:cubicBezTo>
                <a:pt x="7348" y="118430"/>
                <a:pt x="5528" y="122232"/>
                <a:pt x="4278" y="125606"/>
              </a:cubicBezTo>
              <a:cubicBezTo>
                <a:pt x="3029" y="128980"/>
                <a:pt x="2183" y="131907"/>
                <a:pt x="1472" y="134699"/>
              </a:cubicBezTo>
              <a:cubicBezTo>
                <a:pt x="761" y="137490"/>
                <a:pt x="0" y="140239"/>
                <a:pt x="11" y="142355"/>
              </a:cubicBezTo>
              <a:cubicBezTo>
                <a:pt x="22" y="144472"/>
                <a:pt x="881" y="146136"/>
                <a:pt x="1538" y="147397"/>
              </a:cubicBezTo>
              <a:cubicBezTo>
                <a:pt x="2195" y="148659"/>
                <a:pt x="2901" y="149741"/>
                <a:pt x="3956" y="149923"/>
              </a:cubicBezTo>
              <a:cubicBezTo>
                <a:pt x="5011" y="150105"/>
                <a:pt x="6340" y="149375"/>
                <a:pt x="7868" y="148491"/>
              </a:cubicBezTo>
              <a:cubicBezTo>
                <a:pt x="9396" y="147607"/>
                <a:pt x="11181" y="146357"/>
                <a:pt x="13123" y="144619"/>
              </a:cubicBezTo>
              <a:cubicBezTo>
                <a:pt x="15065" y="142881"/>
                <a:pt x="17238" y="140653"/>
                <a:pt x="19520" y="138063"/>
              </a:cubicBezTo>
              <a:cubicBezTo>
                <a:pt x="21802" y="135473"/>
                <a:pt x="24280" y="132420"/>
                <a:pt x="26813" y="129078"/>
              </a:cubicBezTo>
              <a:cubicBezTo>
                <a:pt x="29346" y="125736"/>
                <a:pt x="32033" y="121975"/>
                <a:pt x="34720" y="118009"/>
              </a:cubicBezTo>
              <a:cubicBezTo>
                <a:pt x="37407" y="114043"/>
                <a:pt x="40199" y="109717"/>
                <a:pt x="42938" y="105279"/>
              </a:cubicBezTo>
              <a:cubicBezTo>
                <a:pt x="45677" y="100841"/>
                <a:pt x="48468" y="96119"/>
                <a:pt x="51153" y="91380"/>
              </a:cubicBezTo>
              <a:cubicBezTo>
                <a:pt x="53838" y="86641"/>
                <a:pt x="56520" y="81702"/>
                <a:pt x="59047" y="76844"/>
              </a:cubicBezTo>
              <a:cubicBezTo>
                <a:pt x="61574" y="71986"/>
                <a:pt x="64045" y="67021"/>
                <a:pt x="66318" y="62231"/>
              </a:cubicBezTo>
              <a:cubicBezTo>
                <a:pt x="68591" y="57441"/>
                <a:pt x="70755" y="52641"/>
                <a:pt x="72686" y="48103"/>
              </a:cubicBezTo>
              <a:cubicBezTo>
                <a:pt x="74617" y="43565"/>
                <a:pt x="76391" y="39112"/>
                <a:pt x="77906" y="35000"/>
              </a:cubicBezTo>
              <a:cubicBezTo>
                <a:pt x="79421" y="30888"/>
                <a:pt x="80737" y="26956"/>
                <a:pt x="81778" y="23428"/>
              </a:cubicBezTo>
              <a:cubicBezTo>
                <a:pt x="82819" y="19900"/>
                <a:pt x="83495" y="16731"/>
                <a:pt x="84153" y="13832"/>
              </a:cubicBezTo>
              <a:cubicBezTo>
                <a:pt x="84811" y="10933"/>
                <a:pt x="85398" y="7660"/>
                <a:pt x="85725" y="603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720</xdr:colOff>
      <xdr:row>18</xdr:row>
      <xdr:rowOff>123120</xdr:rowOff>
    </xdr:from>
    <xdr:to>
      <xdr:col>4</xdr:col>
      <xdr:colOff>618120</xdr:colOff>
      <xdr:row>19</xdr:row>
      <xdr:rowOff>68760</xdr:rowOff>
    </xdr:to>
    <xdr:sp>
      <xdr:nvSpPr>
        <xdr:cNvPr id="215" name="PlotDat10_173|1~33_1"/>
        <xdr:cNvSpPr/>
      </xdr:nvSpPr>
      <xdr:spPr>
        <a:xfrm>
          <a:off x="3764880" y="3049200"/>
          <a:ext cx="104400" cy="108360"/>
        </a:xfrm>
        <a:custGeom>
          <a:avLst/>
          <a:gdLst>
            <a:gd name="textAreaLeft" fmla="*/ 0 w 104400"/>
            <a:gd name="textAreaRight" fmla="*/ 104760 w 104400"/>
            <a:gd name="textAreaTop" fmla="*/ 0 h 108360"/>
            <a:gd name="textAreaBottom" fmla="*/ 108720 h 108360"/>
          </a:gdLst>
          <a:ahLst/>
          <a:rect l="textAreaLeft" t="textAreaTop" r="textAreaRight" b="textAreaBottom"/>
          <a:pathLst>
            <a:path w="115729" h="126788">
              <a:moveTo>
                <a:pt x="115595" y="12004"/>
              </a:moveTo>
              <a:cubicBezTo>
                <a:pt x="115585" y="9669"/>
                <a:pt x="115714" y="7301"/>
                <a:pt x="115033" y="5573"/>
              </a:cubicBezTo>
              <a:cubicBezTo>
                <a:pt x="114353" y="3846"/>
                <a:pt x="113051" y="2553"/>
                <a:pt x="111514" y="1642"/>
              </a:cubicBezTo>
              <a:cubicBezTo>
                <a:pt x="109977" y="730"/>
                <a:pt x="108037" y="208"/>
                <a:pt x="105807" y="104"/>
              </a:cubicBezTo>
              <a:cubicBezTo>
                <a:pt x="103577" y="0"/>
                <a:pt x="100827" y="326"/>
                <a:pt x="98133" y="1020"/>
              </a:cubicBezTo>
              <a:cubicBezTo>
                <a:pt x="95439" y="1715"/>
                <a:pt x="92722" y="2783"/>
                <a:pt x="89642" y="4272"/>
              </a:cubicBezTo>
              <a:cubicBezTo>
                <a:pt x="86564" y="5762"/>
                <a:pt x="82994" y="7711"/>
                <a:pt x="79659" y="9954"/>
              </a:cubicBezTo>
              <a:cubicBezTo>
                <a:pt x="76323" y="12197"/>
                <a:pt x="73070" y="14895"/>
                <a:pt x="69631" y="17731"/>
              </a:cubicBezTo>
              <a:cubicBezTo>
                <a:pt x="66193" y="20568"/>
                <a:pt x="62683" y="23520"/>
                <a:pt x="59028" y="26973"/>
              </a:cubicBezTo>
              <a:cubicBezTo>
                <a:pt x="55375" y="30426"/>
                <a:pt x="51548" y="34629"/>
                <a:pt x="47707" y="38449"/>
              </a:cubicBezTo>
              <a:cubicBezTo>
                <a:pt x="43864" y="42269"/>
                <a:pt x="39414" y="45983"/>
                <a:pt x="35975" y="49893"/>
              </a:cubicBezTo>
              <a:cubicBezTo>
                <a:pt x="32537" y="53803"/>
                <a:pt x="30099" y="57773"/>
                <a:pt x="27075" y="61905"/>
              </a:cubicBezTo>
              <a:cubicBezTo>
                <a:pt x="24051" y="66036"/>
                <a:pt x="20712" y="70633"/>
                <a:pt x="17834" y="74682"/>
              </a:cubicBezTo>
              <a:cubicBezTo>
                <a:pt x="14955" y="78732"/>
                <a:pt x="11954" y="82466"/>
                <a:pt x="9807" y="86205"/>
              </a:cubicBezTo>
              <a:cubicBezTo>
                <a:pt x="7658" y="89945"/>
                <a:pt x="6410" y="93541"/>
                <a:pt x="4946" y="97121"/>
              </a:cubicBezTo>
              <a:cubicBezTo>
                <a:pt x="3484" y="100701"/>
                <a:pt x="1805" y="104511"/>
                <a:pt x="1023" y="107682"/>
              </a:cubicBezTo>
              <a:cubicBezTo>
                <a:pt x="240" y="110854"/>
                <a:pt x="321" y="113771"/>
                <a:pt x="253" y="116145"/>
              </a:cubicBezTo>
              <a:cubicBezTo>
                <a:pt x="185" y="118520"/>
                <a:pt x="0" y="120327"/>
                <a:pt x="616" y="121929"/>
              </a:cubicBezTo>
              <a:cubicBezTo>
                <a:pt x="1232" y="123531"/>
                <a:pt x="2494" y="124961"/>
                <a:pt x="3950" y="125758"/>
              </a:cubicBezTo>
              <a:cubicBezTo>
                <a:pt x="5407" y="126555"/>
                <a:pt x="7245" y="126788"/>
                <a:pt x="9358" y="126712"/>
              </a:cubicBezTo>
              <a:cubicBezTo>
                <a:pt x="11471" y="126636"/>
                <a:pt x="13938" y="126086"/>
                <a:pt x="16625" y="125302"/>
              </a:cubicBezTo>
              <a:cubicBezTo>
                <a:pt x="19311" y="124518"/>
                <a:pt x="22320" y="123482"/>
                <a:pt x="25479" y="122006"/>
              </a:cubicBezTo>
              <a:cubicBezTo>
                <a:pt x="28637" y="120530"/>
                <a:pt x="32068" y="118640"/>
                <a:pt x="35576" y="116445"/>
              </a:cubicBezTo>
              <a:cubicBezTo>
                <a:pt x="39085" y="114250"/>
                <a:pt x="42805" y="111666"/>
                <a:pt x="46529" y="108836"/>
              </a:cubicBezTo>
              <a:cubicBezTo>
                <a:pt x="50252" y="106006"/>
                <a:pt x="54120" y="102823"/>
                <a:pt x="57915" y="99467"/>
              </a:cubicBezTo>
              <a:cubicBezTo>
                <a:pt x="61711" y="96111"/>
                <a:pt x="65578" y="92454"/>
                <a:pt x="69299" y="88702"/>
              </a:cubicBezTo>
              <a:cubicBezTo>
                <a:pt x="73021" y="84950"/>
                <a:pt x="76738" y="80958"/>
                <a:pt x="80243" y="76953"/>
              </a:cubicBezTo>
              <a:cubicBezTo>
                <a:pt x="83747" y="72948"/>
                <a:pt x="87174" y="68774"/>
                <a:pt x="90326" y="64670"/>
              </a:cubicBezTo>
              <a:cubicBezTo>
                <a:pt x="93479" y="60566"/>
                <a:pt x="96480" y="56372"/>
                <a:pt x="99160" y="52327"/>
              </a:cubicBezTo>
              <a:cubicBezTo>
                <a:pt x="101840" y="48282"/>
                <a:pt x="104301" y="44229"/>
                <a:pt x="106406" y="40398"/>
              </a:cubicBezTo>
              <a:cubicBezTo>
                <a:pt x="108511" y="36567"/>
                <a:pt x="110339" y="32810"/>
                <a:pt x="111787" y="29340"/>
              </a:cubicBezTo>
              <a:cubicBezTo>
                <a:pt x="113234" y="25870"/>
                <a:pt x="114459" y="22469"/>
                <a:pt x="115094" y="19580"/>
              </a:cubicBezTo>
              <a:cubicBezTo>
                <a:pt x="115729" y="16691"/>
                <a:pt x="115491" y="13582"/>
                <a:pt x="115595" y="1200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1</xdr:row>
      <xdr:rowOff>101520</xdr:rowOff>
    </xdr:from>
    <xdr:to>
      <xdr:col>4</xdr:col>
      <xdr:colOff>13320</xdr:colOff>
      <xdr:row>22</xdr:row>
      <xdr:rowOff>29880</xdr:rowOff>
    </xdr:to>
    <xdr:sp>
      <xdr:nvSpPr>
        <xdr:cNvPr id="216" name="PlotDat10_93|1~33_1"/>
        <xdr:cNvSpPr/>
      </xdr:nvSpPr>
      <xdr:spPr>
        <a:xfrm>
          <a:off x="3144600" y="3515400"/>
          <a:ext cx="119880" cy="90720"/>
        </a:xfrm>
        <a:custGeom>
          <a:avLst/>
          <a:gdLst>
            <a:gd name="textAreaLeft" fmla="*/ 0 w 119880"/>
            <a:gd name="textAreaRight" fmla="*/ 120240 w 119880"/>
            <a:gd name="textAreaTop" fmla="*/ 0 h 90720"/>
            <a:gd name="textAreaBottom" fmla="*/ 91080 h 90720"/>
          </a:gdLst>
          <a:ahLst/>
          <a:rect l="textAreaLeft" t="textAreaTop" r="textAreaRight" b="textAreaBottom"/>
          <a:pathLst>
            <a:path w="132874" h="104927">
              <a:moveTo>
                <a:pt x="132874" y="29966"/>
              </a:moveTo>
              <a:cubicBezTo>
                <a:pt x="132862" y="26955"/>
                <a:pt x="132226" y="24118"/>
                <a:pt x="131317" y="21370"/>
              </a:cubicBezTo>
              <a:cubicBezTo>
                <a:pt x="130409" y="18623"/>
                <a:pt x="129125" y="15848"/>
                <a:pt x="127423" y="13480"/>
              </a:cubicBezTo>
              <a:cubicBezTo>
                <a:pt x="125722" y="11113"/>
                <a:pt x="123575" y="8966"/>
                <a:pt x="121106" y="7162"/>
              </a:cubicBezTo>
              <a:cubicBezTo>
                <a:pt x="118637" y="5358"/>
                <a:pt x="115812" y="3791"/>
                <a:pt x="112606" y="2653"/>
              </a:cubicBezTo>
              <a:cubicBezTo>
                <a:pt x="109400" y="1516"/>
                <a:pt x="105532" y="679"/>
                <a:pt x="101869" y="339"/>
              </a:cubicBezTo>
              <a:cubicBezTo>
                <a:pt x="98207" y="0"/>
                <a:pt x="94665" y="302"/>
                <a:pt x="90628" y="616"/>
              </a:cubicBezTo>
              <a:cubicBezTo>
                <a:pt x="86591" y="931"/>
                <a:pt x="81958" y="1363"/>
                <a:pt x="77650" y="2230"/>
              </a:cubicBezTo>
              <a:cubicBezTo>
                <a:pt x="73342" y="3096"/>
                <a:pt x="69053" y="4313"/>
                <a:pt x="64779" y="5814"/>
              </a:cubicBezTo>
              <a:cubicBezTo>
                <a:pt x="60504" y="7315"/>
                <a:pt x="56164" y="9156"/>
                <a:pt x="52003" y="11235"/>
              </a:cubicBezTo>
              <a:cubicBezTo>
                <a:pt x="47842" y="13314"/>
                <a:pt x="43609" y="15709"/>
                <a:pt x="39817" y="18285"/>
              </a:cubicBezTo>
              <a:cubicBezTo>
                <a:pt x="36026" y="20861"/>
                <a:pt x="32645" y="23717"/>
                <a:pt x="29255" y="26690"/>
              </a:cubicBezTo>
              <a:cubicBezTo>
                <a:pt x="25864" y="29664"/>
                <a:pt x="22295" y="32817"/>
                <a:pt x="19471" y="36127"/>
              </a:cubicBezTo>
              <a:cubicBezTo>
                <a:pt x="16648" y="39437"/>
                <a:pt x="14645" y="43071"/>
                <a:pt x="12310" y="46548"/>
              </a:cubicBezTo>
              <a:cubicBezTo>
                <a:pt x="9976" y="50025"/>
                <a:pt x="7296" y="53521"/>
                <a:pt x="5462" y="56985"/>
              </a:cubicBezTo>
              <a:cubicBezTo>
                <a:pt x="3627" y="60449"/>
                <a:pt x="2182" y="63986"/>
                <a:pt x="1305" y="67331"/>
              </a:cubicBezTo>
              <a:cubicBezTo>
                <a:pt x="428" y="70676"/>
                <a:pt x="0" y="74076"/>
                <a:pt x="202" y="77056"/>
              </a:cubicBezTo>
              <a:cubicBezTo>
                <a:pt x="404" y="80035"/>
                <a:pt x="1507" y="82706"/>
                <a:pt x="2517" y="85207"/>
              </a:cubicBezTo>
              <a:cubicBezTo>
                <a:pt x="3527" y="87708"/>
                <a:pt x="4625" y="89994"/>
                <a:pt x="6262" y="92066"/>
              </a:cubicBezTo>
              <a:cubicBezTo>
                <a:pt x="7899" y="94137"/>
                <a:pt x="9964" y="96036"/>
                <a:pt x="12340" y="97636"/>
              </a:cubicBezTo>
              <a:cubicBezTo>
                <a:pt x="14716" y="99237"/>
                <a:pt x="17494" y="100652"/>
                <a:pt x="20517" y="101667"/>
              </a:cubicBezTo>
              <a:cubicBezTo>
                <a:pt x="23540" y="102682"/>
                <a:pt x="26924" y="103213"/>
                <a:pt x="30478" y="103730"/>
              </a:cubicBezTo>
              <a:cubicBezTo>
                <a:pt x="34032" y="104247"/>
                <a:pt x="37891" y="104927"/>
                <a:pt x="41839" y="104767"/>
              </a:cubicBezTo>
              <a:cubicBezTo>
                <a:pt x="45787" y="104607"/>
                <a:pt x="49975" y="103689"/>
                <a:pt x="54166" y="102772"/>
              </a:cubicBezTo>
              <a:cubicBezTo>
                <a:pt x="58357" y="101855"/>
                <a:pt x="62712" y="100732"/>
                <a:pt x="66984" y="99263"/>
              </a:cubicBezTo>
              <a:cubicBezTo>
                <a:pt x="71256" y="97794"/>
                <a:pt x="75611" y="95990"/>
                <a:pt x="79801" y="93955"/>
              </a:cubicBezTo>
              <a:cubicBezTo>
                <a:pt x="83991" y="91920"/>
                <a:pt x="88177" y="89575"/>
                <a:pt x="92123" y="87053"/>
              </a:cubicBezTo>
              <a:cubicBezTo>
                <a:pt x="96069" y="84531"/>
                <a:pt x="99927" y="81735"/>
                <a:pt x="103478" y="78823"/>
              </a:cubicBezTo>
              <a:cubicBezTo>
                <a:pt x="107029" y="75911"/>
                <a:pt x="110410" y="72771"/>
                <a:pt x="113429" y="69581"/>
              </a:cubicBezTo>
              <a:cubicBezTo>
                <a:pt x="116448" y="66391"/>
                <a:pt x="119221" y="63027"/>
                <a:pt x="121593" y="59681"/>
              </a:cubicBezTo>
              <a:cubicBezTo>
                <a:pt x="123965" y="56335"/>
                <a:pt x="126025" y="52878"/>
                <a:pt x="127658" y="49505"/>
              </a:cubicBezTo>
              <a:cubicBezTo>
                <a:pt x="129291" y="46132"/>
                <a:pt x="130520" y="42700"/>
                <a:pt x="131389" y="39443"/>
              </a:cubicBezTo>
              <a:cubicBezTo>
                <a:pt x="132258" y="36186"/>
                <a:pt x="132565" y="31940"/>
                <a:pt x="132874" y="299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0</xdr:row>
      <xdr:rowOff>114480</xdr:rowOff>
    </xdr:from>
    <xdr:to>
      <xdr:col>4</xdr:col>
      <xdr:colOff>159840</xdr:colOff>
      <xdr:row>21</xdr:row>
      <xdr:rowOff>66600</xdr:rowOff>
    </xdr:to>
    <xdr:sp>
      <xdr:nvSpPr>
        <xdr:cNvPr id="217" name="PlotDat10_159|1~33_1"/>
        <xdr:cNvSpPr/>
      </xdr:nvSpPr>
      <xdr:spPr>
        <a:xfrm>
          <a:off x="3321720" y="3365640"/>
          <a:ext cx="89280" cy="114840"/>
        </a:xfrm>
        <a:custGeom>
          <a:avLst/>
          <a:gdLst>
            <a:gd name="textAreaLeft" fmla="*/ 0 w 89280"/>
            <a:gd name="textAreaRight" fmla="*/ 89640 w 8928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102870" h="138446">
              <a:moveTo>
                <a:pt x="102870" y="10302"/>
              </a:moveTo>
              <a:cubicBezTo>
                <a:pt x="102848" y="7878"/>
                <a:pt x="102608" y="6382"/>
                <a:pt x="101910" y="4865"/>
              </a:cubicBezTo>
              <a:cubicBezTo>
                <a:pt x="101213" y="3348"/>
                <a:pt x="100092" y="2009"/>
                <a:pt x="98684" y="1203"/>
              </a:cubicBezTo>
              <a:cubicBezTo>
                <a:pt x="97276" y="398"/>
                <a:pt x="95502" y="0"/>
                <a:pt x="93461" y="31"/>
              </a:cubicBezTo>
              <a:cubicBezTo>
                <a:pt x="91420" y="62"/>
                <a:pt x="88998" y="579"/>
                <a:pt x="86439" y="1389"/>
              </a:cubicBezTo>
              <a:cubicBezTo>
                <a:pt x="83880" y="2200"/>
                <a:pt x="80873" y="3218"/>
                <a:pt x="78109" y="4897"/>
              </a:cubicBezTo>
              <a:cubicBezTo>
                <a:pt x="75344" y="6576"/>
                <a:pt x="72744" y="8989"/>
                <a:pt x="69852" y="11465"/>
              </a:cubicBezTo>
              <a:cubicBezTo>
                <a:pt x="66960" y="13940"/>
                <a:pt x="64037" y="16707"/>
                <a:pt x="60758" y="19749"/>
              </a:cubicBezTo>
              <a:cubicBezTo>
                <a:pt x="57479" y="22792"/>
                <a:pt x="53555" y="26081"/>
                <a:pt x="50176" y="29717"/>
              </a:cubicBezTo>
              <a:cubicBezTo>
                <a:pt x="46797" y="33353"/>
                <a:pt x="43910" y="37353"/>
                <a:pt x="40486" y="41564"/>
              </a:cubicBezTo>
              <a:cubicBezTo>
                <a:pt x="37061" y="45774"/>
                <a:pt x="32911" y="50404"/>
                <a:pt x="29629" y="54979"/>
              </a:cubicBezTo>
              <a:cubicBezTo>
                <a:pt x="26347" y="59554"/>
                <a:pt x="23591" y="64512"/>
                <a:pt x="20795" y="69012"/>
              </a:cubicBezTo>
              <a:cubicBezTo>
                <a:pt x="18000" y="73512"/>
                <a:pt x="15103" y="77670"/>
                <a:pt x="12855" y="81981"/>
              </a:cubicBezTo>
              <a:cubicBezTo>
                <a:pt x="10606" y="86292"/>
                <a:pt x="8850" y="90765"/>
                <a:pt x="7301" y="94882"/>
              </a:cubicBezTo>
              <a:cubicBezTo>
                <a:pt x="5752" y="98998"/>
                <a:pt x="4570" y="102933"/>
                <a:pt x="3564" y="106680"/>
              </a:cubicBezTo>
              <a:cubicBezTo>
                <a:pt x="2557" y="110428"/>
                <a:pt x="1832" y="114061"/>
                <a:pt x="1264" y="117364"/>
              </a:cubicBezTo>
              <a:cubicBezTo>
                <a:pt x="696" y="120667"/>
                <a:pt x="0" y="123847"/>
                <a:pt x="156" y="126501"/>
              </a:cubicBezTo>
              <a:cubicBezTo>
                <a:pt x="312" y="129154"/>
                <a:pt x="1372" y="131592"/>
                <a:pt x="2198" y="133284"/>
              </a:cubicBezTo>
              <a:cubicBezTo>
                <a:pt x="3024" y="134976"/>
                <a:pt x="3840" y="135804"/>
                <a:pt x="5113" y="136649"/>
              </a:cubicBezTo>
              <a:cubicBezTo>
                <a:pt x="6386" y="137495"/>
                <a:pt x="7991" y="138270"/>
                <a:pt x="9835" y="138358"/>
              </a:cubicBezTo>
              <a:cubicBezTo>
                <a:pt x="11679" y="138446"/>
                <a:pt x="13835" y="138051"/>
                <a:pt x="16180" y="137178"/>
              </a:cubicBezTo>
              <a:cubicBezTo>
                <a:pt x="18525" y="136305"/>
                <a:pt x="21151" y="134884"/>
                <a:pt x="23907" y="133122"/>
              </a:cubicBezTo>
              <a:cubicBezTo>
                <a:pt x="26663" y="131360"/>
                <a:pt x="29655" y="129145"/>
                <a:pt x="32716" y="126603"/>
              </a:cubicBezTo>
              <a:cubicBezTo>
                <a:pt x="35777" y="124061"/>
                <a:pt x="39023" y="121092"/>
                <a:pt x="42271" y="117868"/>
              </a:cubicBezTo>
              <a:cubicBezTo>
                <a:pt x="45519" y="114644"/>
                <a:pt x="48893" y="111038"/>
                <a:pt x="52203" y="107256"/>
              </a:cubicBezTo>
              <a:cubicBezTo>
                <a:pt x="55513" y="103474"/>
                <a:pt x="58887" y="99369"/>
                <a:pt x="62132" y="95174"/>
              </a:cubicBezTo>
              <a:cubicBezTo>
                <a:pt x="65377" y="90979"/>
                <a:pt x="68620" y="86531"/>
                <a:pt x="71675" y="82084"/>
              </a:cubicBezTo>
              <a:cubicBezTo>
                <a:pt x="74730" y="77637"/>
                <a:pt x="77717" y="73019"/>
                <a:pt x="80465" y="68491"/>
              </a:cubicBezTo>
              <a:cubicBezTo>
                <a:pt x="83213" y="63963"/>
                <a:pt x="85830" y="59352"/>
                <a:pt x="88166" y="54918"/>
              </a:cubicBezTo>
              <a:cubicBezTo>
                <a:pt x="90502" y="50484"/>
                <a:pt x="92648" y="46056"/>
                <a:pt x="94481" y="41886"/>
              </a:cubicBezTo>
              <a:cubicBezTo>
                <a:pt x="96314" y="37716"/>
                <a:pt x="97906" y="33641"/>
                <a:pt x="99167" y="29895"/>
              </a:cubicBezTo>
              <a:cubicBezTo>
                <a:pt x="100428" y="26149"/>
                <a:pt x="101427" y="22674"/>
                <a:pt x="102044" y="19408"/>
              </a:cubicBezTo>
              <a:cubicBezTo>
                <a:pt x="102661" y="16142"/>
                <a:pt x="102698" y="12199"/>
                <a:pt x="102870" y="1030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1</xdr:row>
      <xdr:rowOff>105480</xdr:rowOff>
    </xdr:from>
    <xdr:to>
      <xdr:col>4</xdr:col>
      <xdr:colOff>55080</xdr:colOff>
      <xdr:row>22</xdr:row>
      <xdr:rowOff>51480</xdr:rowOff>
    </xdr:to>
    <xdr:sp>
      <xdr:nvSpPr>
        <xdr:cNvPr id="218" name="PlotDat10_87|1~33_1"/>
        <xdr:cNvSpPr/>
      </xdr:nvSpPr>
      <xdr:spPr>
        <a:xfrm>
          <a:off x="3207600" y="3519360"/>
          <a:ext cx="98640" cy="108360"/>
        </a:xfrm>
        <a:custGeom>
          <a:avLst/>
          <a:gdLst>
            <a:gd name="textAreaLeft" fmla="*/ 0 w 98640"/>
            <a:gd name="textAreaRight" fmla="*/ 99000 w 98640"/>
            <a:gd name="textAreaTop" fmla="*/ 0 h 108360"/>
            <a:gd name="textAreaBottom" fmla="*/ 108720 h 108360"/>
          </a:gdLst>
          <a:ahLst/>
          <a:rect l="textAreaLeft" t="textAreaTop" r="textAreaRight" b="textAreaBottom"/>
          <a:pathLst>
            <a:path w="115729" h="129702">
              <a:moveTo>
                <a:pt x="115594" y="22188"/>
              </a:moveTo>
              <a:cubicBezTo>
                <a:pt x="115585" y="19074"/>
                <a:pt x="115710" y="15847"/>
                <a:pt x="115041" y="13259"/>
              </a:cubicBezTo>
              <a:cubicBezTo>
                <a:pt x="114372" y="10669"/>
                <a:pt x="113093" y="8484"/>
                <a:pt x="111581" y="6652"/>
              </a:cubicBezTo>
              <a:cubicBezTo>
                <a:pt x="110069" y="4820"/>
                <a:pt x="108165" y="3329"/>
                <a:pt x="105974" y="2266"/>
              </a:cubicBezTo>
              <a:cubicBezTo>
                <a:pt x="103782" y="1204"/>
                <a:pt x="101086" y="555"/>
                <a:pt x="98432" y="278"/>
              </a:cubicBezTo>
              <a:cubicBezTo>
                <a:pt x="95778" y="0"/>
                <a:pt x="93093" y="55"/>
                <a:pt x="90050" y="603"/>
              </a:cubicBezTo>
              <a:cubicBezTo>
                <a:pt x="87008" y="1151"/>
                <a:pt x="83479" y="2183"/>
                <a:pt x="80174" y="3563"/>
              </a:cubicBezTo>
              <a:cubicBezTo>
                <a:pt x="76869" y="4943"/>
                <a:pt x="73639" y="6749"/>
                <a:pt x="70223" y="8880"/>
              </a:cubicBezTo>
              <a:cubicBezTo>
                <a:pt x="66808" y="11010"/>
                <a:pt x="63318" y="13549"/>
                <a:pt x="59679" y="16350"/>
              </a:cubicBezTo>
              <a:cubicBezTo>
                <a:pt x="56041" y="19150"/>
                <a:pt x="52226" y="22179"/>
                <a:pt x="48394" y="25682"/>
              </a:cubicBezTo>
              <a:cubicBezTo>
                <a:pt x="44561" y="29184"/>
                <a:pt x="40122" y="33443"/>
                <a:pt x="36679" y="37363"/>
              </a:cubicBezTo>
              <a:cubicBezTo>
                <a:pt x="33236" y="41282"/>
                <a:pt x="30778" y="45108"/>
                <a:pt x="27737" y="49203"/>
              </a:cubicBezTo>
              <a:cubicBezTo>
                <a:pt x="24697" y="53297"/>
                <a:pt x="21340" y="57782"/>
                <a:pt x="18438" y="61931"/>
              </a:cubicBezTo>
              <a:cubicBezTo>
                <a:pt x="15536" y="66081"/>
                <a:pt x="12504" y="69913"/>
                <a:pt x="10322" y="74097"/>
              </a:cubicBezTo>
              <a:cubicBezTo>
                <a:pt x="8142" y="78280"/>
                <a:pt x="6852" y="82994"/>
                <a:pt x="5346" y="87030"/>
              </a:cubicBezTo>
              <a:cubicBezTo>
                <a:pt x="3840" y="91065"/>
                <a:pt x="2117" y="94791"/>
                <a:pt x="1289" y="98312"/>
              </a:cubicBezTo>
              <a:cubicBezTo>
                <a:pt x="461" y="101832"/>
                <a:pt x="491" y="105142"/>
                <a:pt x="375" y="108153"/>
              </a:cubicBezTo>
              <a:cubicBezTo>
                <a:pt x="259" y="111164"/>
                <a:pt x="0" y="113993"/>
                <a:pt x="592" y="116380"/>
              </a:cubicBezTo>
              <a:cubicBezTo>
                <a:pt x="1184" y="118768"/>
                <a:pt x="2471" y="120680"/>
                <a:pt x="3928" y="122478"/>
              </a:cubicBezTo>
              <a:cubicBezTo>
                <a:pt x="5386" y="124276"/>
                <a:pt x="7225" y="125998"/>
                <a:pt x="9338" y="127167"/>
              </a:cubicBezTo>
              <a:cubicBezTo>
                <a:pt x="11452" y="128336"/>
                <a:pt x="13923" y="129284"/>
                <a:pt x="16610" y="129493"/>
              </a:cubicBezTo>
              <a:cubicBezTo>
                <a:pt x="19298" y="129702"/>
                <a:pt x="22306" y="129089"/>
                <a:pt x="25466" y="128420"/>
              </a:cubicBezTo>
              <a:cubicBezTo>
                <a:pt x="28625" y="127751"/>
                <a:pt x="32056" y="126851"/>
                <a:pt x="35565" y="125480"/>
              </a:cubicBezTo>
              <a:cubicBezTo>
                <a:pt x="39075" y="124109"/>
                <a:pt x="42796" y="122314"/>
                <a:pt x="46520" y="120196"/>
              </a:cubicBezTo>
              <a:cubicBezTo>
                <a:pt x="50245" y="118078"/>
                <a:pt x="54113" y="115556"/>
                <a:pt x="57909" y="112773"/>
              </a:cubicBezTo>
              <a:cubicBezTo>
                <a:pt x="61706" y="109990"/>
                <a:pt x="65574" y="106837"/>
                <a:pt x="69297" y="103495"/>
              </a:cubicBezTo>
              <a:cubicBezTo>
                <a:pt x="73019" y="100153"/>
                <a:pt x="76737" y="96492"/>
                <a:pt x="80243" y="92719"/>
              </a:cubicBezTo>
              <a:cubicBezTo>
                <a:pt x="83748" y="88946"/>
                <a:pt x="87174" y="84916"/>
                <a:pt x="90327" y="80858"/>
              </a:cubicBezTo>
              <a:cubicBezTo>
                <a:pt x="93481" y="76800"/>
                <a:pt x="96482" y="72557"/>
                <a:pt x="99163" y="68369"/>
              </a:cubicBezTo>
              <a:cubicBezTo>
                <a:pt x="101843" y="64181"/>
                <a:pt x="104304" y="59889"/>
                <a:pt x="106409" y="55733"/>
              </a:cubicBezTo>
              <a:cubicBezTo>
                <a:pt x="108513" y="51577"/>
                <a:pt x="110341" y="47400"/>
                <a:pt x="111789" y="43435"/>
              </a:cubicBezTo>
              <a:cubicBezTo>
                <a:pt x="113236" y="39470"/>
                <a:pt x="114461" y="35486"/>
                <a:pt x="115095" y="31945"/>
              </a:cubicBezTo>
              <a:cubicBezTo>
                <a:pt x="115729" y="28404"/>
                <a:pt x="115490" y="24221"/>
                <a:pt x="115594" y="2218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4</xdr:col>
      <xdr:colOff>698040</xdr:colOff>
      <xdr:row>18</xdr:row>
      <xdr:rowOff>144720</xdr:rowOff>
    </xdr:to>
    <xdr:sp>
      <xdr:nvSpPr>
        <xdr:cNvPr id="219" name="PlotDat10_175|1~33_1"/>
        <xdr:cNvSpPr/>
      </xdr:nvSpPr>
      <xdr:spPr>
        <a:xfrm>
          <a:off x="3825720" y="2992680"/>
          <a:ext cx="123480" cy="78120"/>
        </a:xfrm>
        <a:custGeom>
          <a:avLst/>
          <a:gdLst>
            <a:gd name="textAreaLeft" fmla="*/ 0 w 123480"/>
            <a:gd name="textAreaRight" fmla="*/ 123840 w 123480"/>
            <a:gd name="textAreaTop" fmla="*/ 0 h 78120"/>
            <a:gd name="textAreaBottom" fmla="*/ 78480 h 78120"/>
          </a:gdLst>
          <a:ahLst/>
          <a:rect l="textAreaLeft" t="textAreaTop" r="textAreaRight" b="textAreaBottom"/>
          <a:pathLst>
            <a:path w="139304" h="94726">
              <a:moveTo>
                <a:pt x="139304" y="22815"/>
              </a:moveTo>
              <a:cubicBezTo>
                <a:pt x="139296" y="20332"/>
                <a:pt x="138192" y="18059"/>
                <a:pt x="137167" y="15896"/>
              </a:cubicBezTo>
              <a:cubicBezTo>
                <a:pt x="136142" y="13733"/>
                <a:pt x="134909" y="11615"/>
                <a:pt x="133154" y="9835"/>
              </a:cubicBezTo>
              <a:cubicBezTo>
                <a:pt x="131399" y="8054"/>
                <a:pt x="129185" y="6485"/>
                <a:pt x="126638" y="5215"/>
              </a:cubicBezTo>
              <a:cubicBezTo>
                <a:pt x="124092" y="3945"/>
                <a:pt x="121039" y="3033"/>
                <a:pt x="117873" y="2216"/>
              </a:cubicBezTo>
              <a:cubicBezTo>
                <a:pt x="114706" y="1398"/>
                <a:pt x="111238" y="611"/>
                <a:pt x="107640" y="311"/>
              </a:cubicBezTo>
              <a:cubicBezTo>
                <a:pt x="104043" y="11"/>
                <a:pt x="100495" y="0"/>
                <a:pt x="96287" y="418"/>
              </a:cubicBezTo>
              <a:cubicBezTo>
                <a:pt x="92080" y="836"/>
                <a:pt x="87186" y="1724"/>
                <a:pt x="82397" y="2817"/>
              </a:cubicBezTo>
              <a:cubicBezTo>
                <a:pt x="77607" y="3910"/>
                <a:pt x="72236" y="5322"/>
                <a:pt x="67550" y="6974"/>
              </a:cubicBezTo>
              <a:cubicBezTo>
                <a:pt x="62863" y="8625"/>
                <a:pt x="58735" y="10581"/>
                <a:pt x="54276" y="12730"/>
              </a:cubicBezTo>
              <a:cubicBezTo>
                <a:pt x="49817" y="14879"/>
                <a:pt x="45150" y="17305"/>
                <a:pt x="40793" y="19868"/>
              </a:cubicBezTo>
              <a:cubicBezTo>
                <a:pt x="36435" y="22431"/>
                <a:pt x="31945" y="25380"/>
                <a:pt x="28129" y="28106"/>
              </a:cubicBezTo>
              <a:cubicBezTo>
                <a:pt x="24312" y="30832"/>
                <a:pt x="20945" y="33466"/>
                <a:pt x="17895" y="36221"/>
              </a:cubicBezTo>
              <a:cubicBezTo>
                <a:pt x="14844" y="38976"/>
                <a:pt x="12145" y="41749"/>
                <a:pt x="9823" y="44633"/>
              </a:cubicBezTo>
              <a:cubicBezTo>
                <a:pt x="7501" y="47517"/>
                <a:pt x="5497" y="50513"/>
                <a:pt x="3964" y="53526"/>
              </a:cubicBezTo>
              <a:cubicBezTo>
                <a:pt x="2431" y="56538"/>
                <a:pt x="1240" y="59699"/>
                <a:pt x="620" y="62713"/>
              </a:cubicBezTo>
              <a:cubicBezTo>
                <a:pt x="0" y="65727"/>
                <a:pt x="146" y="68860"/>
                <a:pt x="244" y="71606"/>
              </a:cubicBezTo>
              <a:cubicBezTo>
                <a:pt x="342" y="74353"/>
                <a:pt x="387" y="76844"/>
                <a:pt x="1206" y="79193"/>
              </a:cubicBezTo>
              <a:cubicBezTo>
                <a:pt x="2025" y="81542"/>
                <a:pt x="3431" y="83713"/>
                <a:pt x="5158" y="85702"/>
              </a:cubicBezTo>
              <a:cubicBezTo>
                <a:pt x="6885" y="87690"/>
                <a:pt x="9064" y="89789"/>
                <a:pt x="11571" y="91129"/>
              </a:cubicBezTo>
              <a:cubicBezTo>
                <a:pt x="14078" y="92469"/>
                <a:pt x="17010" y="93146"/>
                <a:pt x="20200" y="93744"/>
              </a:cubicBezTo>
              <a:cubicBezTo>
                <a:pt x="23390" y="94342"/>
                <a:pt x="26960" y="94726"/>
                <a:pt x="30710" y="94720"/>
              </a:cubicBezTo>
              <a:cubicBezTo>
                <a:pt x="34460" y="94714"/>
                <a:pt x="38533" y="94264"/>
                <a:pt x="42700" y="93709"/>
              </a:cubicBezTo>
              <a:cubicBezTo>
                <a:pt x="46867" y="93154"/>
                <a:pt x="51286" y="92445"/>
                <a:pt x="55709" y="91387"/>
              </a:cubicBezTo>
              <a:cubicBezTo>
                <a:pt x="60132" y="90329"/>
                <a:pt x="64729" y="88961"/>
                <a:pt x="69238" y="87361"/>
              </a:cubicBezTo>
              <a:cubicBezTo>
                <a:pt x="73747" y="85761"/>
                <a:pt x="78342" y="83868"/>
                <a:pt x="82764" y="81788"/>
              </a:cubicBezTo>
              <a:cubicBezTo>
                <a:pt x="87186" y="79708"/>
                <a:pt x="91604" y="77359"/>
                <a:pt x="95769" y="74878"/>
              </a:cubicBezTo>
              <a:cubicBezTo>
                <a:pt x="99934" y="72397"/>
                <a:pt x="104005" y="69688"/>
                <a:pt x="107753" y="66902"/>
              </a:cubicBezTo>
              <a:cubicBezTo>
                <a:pt x="111501" y="64116"/>
                <a:pt x="115069" y="61145"/>
                <a:pt x="118256" y="58160"/>
              </a:cubicBezTo>
              <a:cubicBezTo>
                <a:pt x="121443" y="55175"/>
                <a:pt x="124371" y="52062"/>
                <a:pt x="126874" y="48994"/>
              </a:cubicBezTo>
              <a:cubicBezTo>
                <a:pt x="129377" y="45926"/>
                <a:pt x="131553" y="42786"/>
                <a:pt x="133276" y="39753"/>
              </a:cubicBezTo>
              <a:cubicBezTo>
                <a:pt x="134999" y="36720"/>
                <a:pt x="136210" y="33617"/>
                <a:pt x="137215" y="30794"/>
              </a:cubicBezTo>
              <a:cubicBezTo>
                <a:pt x="138220" y="27971"/>
                <a:pt x="138869" y="24477"/>
                <a:pt x="139304" y="2281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0</xdr:row>
      <xdr:rowOff>117000</xdr:rowOff>
    </xdr:from>
    <xdr:to>
      <xdr:col>4</xdr:col>
      <xdr:colOff>150480</xdr:colOff>
      <xdr:row>21</xdr:row>
      <xdr:rowOff>66600</xdr:rowOff>
    </xdr:to>
    <xdr:sp>
      <xdr:nvSpPr>
        <xdr:cNvPr id="220" name="PlotDat10_157|1~33_1"/>
        <xdr:cNvSpPr/>
      </xdr:nvSpPr>
      <xdr:spPr>
        <a:xfrm>
          <a:off x="3312000" y="3368160"/>
          <a:ext cx="89640" cy="112320"/>
        </a:xfrm>
        <a:custGeom>
          <a:avLst/>
          <a:gdLst>
            <a:gd name="textAreaLeft" fmla="*/ 0 w 89640"/>
            <a:gd name="textAreaRight" fmla="*/ 89640 w 8964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98584" h="134074">
              <a:moveTo>
                <a:pt x="98577" y="12486"/>
              </a:moveTo>
              <a:cubicBezTo>
                <a:pt x="98584" y="10143"/>
                <a:pt x="97650" y="7198"/>
                <a:pt x="96935" y="5339"/>
              </a:cubicBezTo>
              <a:cubicBezTo>
                <a:pt x="96219" y="3482"/>
                <a:pt x="95442" y="2221"/>
                <a:pt x="94285" y="1335"/>
              </a:cubicBezTo>
              <a:cubicBezTo>
                <a:pt x="93127" y="448"/>
                <a:pt x="91668" y="0"/>
                <a:pt x="89992" y="17"/>
              </a:cubicBezTo>
              <a:cubicBezTo>
                <a:pt x="88315" y="34"/>
                <a:pt x="86380" y="524"/>
                <a:pt x="84226" y="1437"/>
              </a:cubicBezTo>
              <a:cubicBezTo>
                <a:pt x="82072" y="2349"/>
                <a:pt x="79846" y="3703"/>
                <a:pt x="77067" y="5491"/>
              </a:cubicBezTo>
              <a:cubicBezTo>
                <a:pt x="74288" y="7280"/>
                <a:pt x="70869" y="9561"/>
                <a:pt x="67553" y="12169"/>
              </a:cubicBezTo>
              <a:cubicBezTo>
                <a:pt x="64237" y="14777"/>
                <a:pt x="60399" y="17996"/>
                <a:pt x="57174" y="21138"/>
              </a:cubicBezTo>
              <a:cubicBezTo>
                <a:pt x="53950" y="24280"/>
                <a:pt x="51360" y="27524"/>
                <a:pt x="48205" y="31024"/>
              </a:cubicBezTo>
              <a:cubicBezTo>
                <a:pt x="45050" y="34523"/>
                <a:pt x="41273" y="38306"/>
                <a:pt x="38248" y="42139"/>
              </a:cubicBezTo>
              <a:cubicBezTo>
                <a:pt x="35223" y="45972"/>
                <a:pt x="32751" y="49808"/>
                <a:pt x="30056" y="54018"/>
              </a:cubicBezTo>
              <a:cubicBezTo>
                <a:pt x="27362" y="58227"/>
                <a:pt x="24527" y="62934"/>
                <a:pt x="22078" y="67397"/>
              </a:cubicBezTo>
              <a:cubicBezTo>
                <a:pt x="19629" y="71861"/>
                <a:pt x="17542" y="76418"/>
                <a:pt x="15364" y="80801"/>
              </a:cubicBezTo>
              <a:cubicBezTo>
                <a:pt x="13186" y="85183"/>
                <a:pt x="10804" y="89660"/>
                <a:pt x="9010" y="93694"/>
              </a:cubicBezTo>
              <a:cubicBezTo>
                <a:pt x="7217" y="97727"/>
                <a:pt x="5819" y="101495"/>
                <a:pt x="4603" y="105004"/>
              </a:cubicBezTo>
              <a:cubicBezTo>
                <a:pt x="3388" y="108513"/>
                <a:pt x="2477" y="111819"/>
                <a:pt x="1716" y="114747"/>
              </a:cubicBezTo>
              <a:cubicBezTo>
                <a:pt x="956" y="117676"/>
                <a:pt x="82" y="120146"/>
                <a:pt x="41" y="122571"/>
              </a:cubicBezTo>
              <a:cubicBezTo>
                <a:pt x="0" y="124996"/>
                <a:pt x="767" y="127645"/>
                <a:pt x="1470" y="129300"/>
              </a:cubicBezTo>
              <a:cubicBezTo>
                <a:pt x="2173" y="130954"/>
                <a:pt x="3041" y="131708"/>
                <a:pt x="4257" y="132496"/>
              </a:cubicBezTo>
              <a:cubicBezTo>
                <a:pt x="5473" y="133283"/>
                <a:pt x="7006" y="133984"/>
                <a:pt x="8769" y="134029"/>
              </a:cubicBezTo>
              <a:cubicBezTo>
                <a:pt x="10532" y="134074"/>
                <a:pt x="12592" y="133622"/>
                <a:pt x="14834" y="132768"/>
              </a:cubicBezTo>
              <a:cubicBezTo>
                <a:pt x="17076" y="131914"/>
                <a:pt x="19584" y="130589"/>
                <a:pt x="22218" y="128905"/>
              </a:cubicBezTo>
              <a:cubicBezTo>
                <a:pt x="24852" y="127221"/>
                <a:pt x="27712" y="125099"/>
                <a:pt x="30637" y="122662"/>
              </a:cubicBezTo>
              <a:cubicBezTo>
                <a:pt x="33562" y="120225"/>
                <a:pt x="36664" y="117378"/>
                <a:pt x="39768" y="114282"/>
              </a:cubicBezTo>
              <a:cubicBezTo>
                <a:pt x="42872" y="111186"/>
                <a:pt x="46099" y="107721"/>
                <a:pt x="49262" y="104084"/>
              </a:cubicBezTo>
              <a:cubicBezTo>
                <a:pt x="52425" y="100447"/>
                <a:pt x="55648" y="96499"/>
                <a:pt x="58749" y="92462"/>
              </a:cubicBezTo>
              <a:cubicBezTo>
                <a:pt x="61850" y="88425"/>
                <a:pt x="64949" y="84145"/>
                <a:pt x="67869" y="79863"/>
              </a:cubicBezTo>
              <a:cubicBezTo>
                <a:pt x="70789" y="75581"/>
                <a:pt x="73643" y="71134"/>
                <a:pt x="76270" y="66771"/>
              </a:cubicBezTo>
              <a:cubicBezTo>
                <a:pt x="78897" y="62408"/>
                <a:pt x="81396" y="57963"/>
                <a:pt x="83628" y="53687"/>
              </a:cubicBezTo>
              <a:cubicBezTo>
                <a:pt x="85860" y="49411"/>
                <a:pt x="87912" y="45140"/>
                <a:pt x="89664" y="41116"/>
              </a:cubicBezTo>
              <a:cubicBezTo>
                <a:pt x="91416" y="37092"/>
                <a:pt x="92937" y="33158"/>
                <a:pt x="94141" y="29540"/>
              </a:cubicBezTo>
              <a:cubicBezTo>
                <a:pt x="95345" y="25922"/>
                <a:pt x="96152" y="22247"/>
                <a:pt x="96891" y="19405"/>
              </a:cubicBezTo>
              <a:cubicBezTo>
                <a:pt x="97630" y="16563"/>
                <a:pt x="98226" y="13927"/>
                <a:pt x="98577" y="1248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21</xdr:row>
      <xdr:rowOff>123120</xdr:rowOff>
    </xdr:from>
    <xdr:to>
      <xdr:col>4</xdr:col>
      <xdr:colOff>26640</xdr:colOff>
      <xdr:row>22</xdr:row>
      <xdr:rowOff>73080</xdr:rowOff>
    </xdr:to>
    <xdr:sp>
      <xdr:nvSpPr>
        <xdr:cNvPr id="221" name="PlotDat10_83|1~33_1"/>
        <xdr:cNvSpPr/>
      </xdr:nvSpPr>
      <xdr:spPr>
        <a:xfrm>
          <a:off x="3192120" y="3537000"/>
          <a:ext cx="85680" cy="112320"/>
        </a:xfrm>
        <a:custGeom>
          <a:avLst/>
          <a:gdLst>
            <a:gd name="textAreaLeft" fmla="*/ 0 w 85680"/>
            <a:gd name="textAreaRight" fmla="*/ 86040 w 8568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92155" h="132616">
              <a:moveTo>
                <a:pt x="92155" y="9974"/>
              </a:moveTo>
              <a:cubicBezTo>
                <a:pt x="92148" y="7863"/>
                <a:pt x="91942" y="5772"/>
                <a:pt x="91364" y="4261"/>
              </a:cubicBezTo>
              <a:cubicBezTo>
                <a:pt x="90786" y="2750"/>
                <a:pt x="89855" y="1584"/>
                <a:pt x="88688" y="909"/>
              </a:cubicBezTo>
              <a:cubicBezTo>
                <a:pt x="87520" y="235"/>
                <a:pt x="86050" y="0"/>
                <a:pt x="84358" y="216"/>
              </a:cubicBezTo>
              <a:cubicBezTo>
                <a:pt x="82667" y="432"/>
                <a:pt x="80867" y="1144"/>
                <a:pt x="78538" y="2207"/>
              </a:cubicBezTo>
              <a:cubicBezTo>
                <a:pt x="76211" y="3269"/>
                <a:pt x="72955" y="4605"/>
                <a:pt x="70388" y="6588"/>
              </a:cubicBezTo>
              <a:cubicBezTo>
                <a:pt x="67820" y="8570"/>
                <a:pt x="65977" y="11414"/>
                <a:pt x="63132" y="14105"/>
              </a:cubicBezTo>
              <a:cubicBezTo>
                <a:pt x="60288" y="16795"/>
                <a:pt x="56713" y="19586"/>
                <a:pt x="53322" y="22729"/>
              </a:cubicBezTo>
              <a:cubicBezTo>
                <a:pt x="49929" y="25872"/>
                <a:pt x="45971" y="29282"/>
                <a:pt x="42782" y="32964"/>
              </a:cubicBezTo>
              <a:cubicBezTo>
                <a:pt x="39592" y="36647"/>
                <a:pt x="37061" y="40690"/>
                <a:pt x="34185" y="44825"/>
              </a:cubicBezTo>
              <a:cubicBezTo>
                <a:pt x="31309" y="48961"/>
                <a:pt x="28305" y="53473"/>
                <a:pt x="25523" y="57775"/>
              </a:cubicBezTo>
              <a:cubicBezTo>
                <a:pt x="22739" y="62077"/>
                <a:pt x="19881" y="66382"/>
                <a:pt x="17482" y="70638"/>
              </a:cubicBezTo>
              <a:cubicBezTo>
                <a:pt x="15084" y="74894"/>
                <a:pt x="13132" y="79222"/>
                <a:pt x="11134" y="83310"/>
              </a:cubicBezTo>
              <a:cubicBezTo>
                <a:pt x="9136" y="87397"/>
                <a:pt x="7004" y="91270"/>
                <a:pt x="5500" y="95162"/>
              </a:cubicBezTo>
              <a:cubicBezTo>
                <a:pt x="3997" y="99053"/>
                <a:pt x="2958" y="103149"/>
                <a:pt x="2114" y="106660"/>
              </a:cubicBezTo>
              <a:cubicBezTo>
                <a:pt x="1269" y="110172"/>
                <a:pt x="780" y="113440"/>
                <a:pt x="432" y="116230"/>
              </a:cubicBezTo>
              <a:cubicBezTo>
                <a:pt x="84" y="119020"/>
                <a:pt x="9" y="121285"/>
                <a:pt x="25" y="123401"/>
              </a:cubicBezTo>
              <a:cubicBezTo>
                <a:pt x="41" y="125518"/>
                <a:pt x="0" y="127520"/>
                <a:pt x="526" y="128927"/>
              </a:cubicBezTo>
              <a:cubicBezTo>
                <a:pt x="1052" y="130335"/>
                <a:pt x="2022" y="131244"/>
                <a:pt x="3181" y="131844"/>
              </a:cubicBezTo>
              <a:cubicBezTo>
                <a:pt x="4340" y="132444"/>
                <a:pt x="5801" y="132616"/>
                <a:pt x="7480" y="132528"/>
              </a:cubicBezTo>
              <a:cubicBezTo>
                <a:pt x="9159" y="132440"/>
                <a:pt x="11123" y="132248"/>
                <a:pt x="13258" y="131313"/>
              </a:cubicBezTo>
              <a:cubicBezTo>
                <a:pt x="15393" y="130378"/>
                <a:pt x="17781" y="128769"/>
                <a:pt x="20290" y="126915"/>
              </a:cubicBezTo>
              <a:cubicBezTo>
                <a:pt x="22799" y="125061"/>
                <a:pt x="25524" y="122777"/>
                <a:pt x="28310" y="120191"/>
              </a:cubicBezTo>
              <a:cubicBezTo>
                <a:pt x="31096" y="117605"/>
                <a:pt x="34051" y="114620"/>
                <a:pt x="37007" y="111402"/>
              </a:cubicBezTo>
              <a:cubicBezTo>
                <a:pt x="39963" y="108184"/>
                <a:pt x="43035" y="104611"/>
                <a:pt x="46048" y="100884"/>
              </a:cubicBezTo>
              <a:cubicBezTo>
                <a:pt x="49061" y="97157"/>
                <a:pt x="52131" y="93133"/>
                <a:pt x="55085" y="89040"/>
              </a:cubicBezTo>
              <a:cubicBezTo>
                <a:pt x="58039" y="84947"/>
                <a:pt x="60989" y="80629"/>
                <a:pt x="63770" y="76328"/>
              </a:cubicBezTo>
              <a:cubicBezTo>
                <a:pt x="66551" y="72027"/>
                <a:pt x="69270" y="67577"/>
                <a:pt x="71771" y="63233"/>
              </a:cubicBezTo>
              <a:cubicBezTo>
                <a:pt x="74272" y="58889"/>
                <a:pt x="76653" y="54482"/>
                <a:pt x="78779" y="50262"/>
              </a:cubicBezTo>
              <a:cubicBezTo>
                <a:pt x="80905" y="46042"/>
                <a:pt x="82858" y="41845"/>
                <a:pt x="84526" y="37911"/>
              </a:cubicBezTo>
              <a:cubicBezTo>
                <a:pt x="86194" y="33977"/>
                <a:pt x="87643" y="30152"/>
                <a:pt x="88790" y="26655"/>
              </a:cubicBezTo>
              <a:cubicBezTo>
                <a:pt x="89937" y="23158"/>
                <a:pt x="90847" y="19708"/>
                <a:pt x="91408" y="16928"/>
              </a:cubicBezTo>
              <a:cubicBezTo>
                <a:pt x="91969" y="14148"/>
                <a:pt x="92000" y="11423"/>
                <a:pt x="92155" y="997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720</xdr:colOff>
      <xdr:row>21</xdr:row>
      <xdr:rowOff>155520</xdr:rowOff>
    </xdr:from>
    <xdr:to>
      <xdr:col>3</xdr:col>
      <xdr:colOff>778680</xdr:colOff>
      <xdr:row>22</xdr:row>
      <xdr:rowOff>105480</xdr:rowOff>
    </xdr:to>
    <xdr:sp>
      <xdr:nvSpPr>
        <xdr:cNvPr id="222" name="PlotDat10_77|1~33_1"/>
        <xdr:cNvSpPr/>
      </xdr:nvSpPr>
      <xdr:spPr>
        <a:xfrm>
          <a:off x="3141000" y="3569400"/>
          <a:ext cx="75960" cy="112320"/>
        </a:xfrm>
        <a:custGeom>
          <a:avLst/>
          <a:gdLst>
            <a:gd name="textAreaLeft" fmla="*/ 0 w 75960"/>
            <a:gd name="textAreaRight" fmla="*/ 76320 w 75960"/>
            <a:gd name="textAreaTop" fmla="*/ 0 h 112320"/>
            <a:gd name="textAreaBottom" fmla="*/ 112680 h 112320"/>
          </a:gdLst>
          <a:ahLst/>
          <a:rect l="textAreaLeft" t="textAreaTop" r="textAreaRight" b="textAreaBottom"/>
          <a:pathLst>
            <a:path w="90011" h="134074">
              <a:moveTo>
                <a:pt x="90002" y="9396"/>
              </a:moveTo>
              <a:cubicBezTo>
                <a:pt x="90011" y="7032"/>
                <a:pt x="89254" y="5435"/>
                <a:pt x="88622" y="4025"/>
              </a:cubicBezTo>
              <a:cubicBezTo>
                <a:pt x="87990" y="2615"/>
                <a:pt x="87262" y="1586"/>
                <a:pt x="86211" y="933"/>
              </a:cubicBezTo>
              <a:cubicBezTo>
                <a:pt x="85159" y="280"/>
                <a:pt x="83836" y="0"/>
                <a:pt x="82313" y="109"/>
              </a:cubicBezTo>
              <a:cubicBezTo>
                <a:pt x="80790" y="218"/>
                <a:pt x="79243" y="738"/>
                <a:pt x="77071" y="1587"/>
              </a:cubicBezTo>
              <a:cubicBezTo>
                <a:pt x="74900" y="2436"/>
                <a:pt x="71702" y="3608"/>
                <a:pt x="69286" y="5206"/>
              </a:cubicBezTo>
              <a:cubicBezTo>
                <a:pt x="66869" y="6803"/>
                <a:pt x="65157" y="8731"/>
                <a:pt x="62574" y="11175"/>
              </a:cubicBezTo>
              <a:cubicBezTo>
                <a:pt x="59991" y="13619"/>
                <a:pt x="56757" y="16668"/>
                <a:pt x="53785" y="19871"/>
              </a:cubicBezTo>
              <a:cubicBezTo>
                <a:pt x="50813" y="23075"/>
                <a:pt x="47803" y="26581"/>
                <a:pt x="44740" y="30395"/>
              </a:cubicBezTo>
              <a:cubicBezTo>
                <a:pt x="41677" y="34210"/>
                <a:pt x="38511" y="38725"/>
                <a:pt x="35409" y="42756"/>
              </a:cubicBezTo>
              <a:cubicBezTo>
                <a:pt x="32307" y="46787"/>
                <a:pt x="29095" y="50374"/>
                <a:pt x="26130" y="54582"/>
              </a:cubicBezTo>
              <a:cubicBezTo>
                <a:pt x="23165" y="58791"/>
                <a:pt x="20147" y="63516"/>
                <a:pt x="17623" y="68008"/>
              </a:cubicBezTo>
              <a:cubicBezTo>
                <a:pt x="15098" y="72500"/>
                <a:pt x="13051" y="77109"/>
                <a:pt x="10986" y="81537"/>
              </a:cubicBezTo>
              <a:cubicBezTo>
                <a:pt x="8922" y="85964"/>
                <a:pt x="6751" y="90501"/>
                <a:pt x="5233" y="94573"/>
              </a:cubicBezTo>
              <a:cubicBezTo>
                <a:pt x="3715" y="98645"/>
                <a:pt x="2696" y="102451"/>
                <a:pt x="1877" y="105966"/>
              </a:cubicBezTo>
              <a:cubicBezTo>
                <a:pt x="1057" y="109481"/>
                <a:pt x="618" y="112784"/>
                <a:pt x="316" y="115663"/>
              </a:cubicBezTo>
              <a:cubicBezTo>
                <a:pt x="14" y="118541"/>
                <a:pt x="0" y="120937"/>
                <a:pt x="63" y="123236"/>
              </a:cubicBezTo>
              <a:cubicBezTo>
                <a:pt x="126" y="125534"/>
                <a:pt x="159" y="127767"/>
                <a:pt x="692" y="129452"/>
              </a:cubicBezTo>
              <a:cubicBezTo>
                <a:pt x="1225" y="131138"/>
                <a:pt x="2140" y="132622"/>
                <a:pt x="3261" y="133348"/>
              </a:cubicBezTo>
              <a:cubicBezTo>
                <a:pt x="4382" y="134074"/>
                <a:pt x="5795" y="133931"/>
                <a:pt x="7419" y="133808"/>
              </a:cubicBezTo>
              <a:cubicBezTo>
                <a:pt x="9043" y="133685"/>
                <a:pt x="10942" y="133506"/>
                <a:pt x="13007" y="132610"/>
              </a:cubicBezTo>
              <a:cubicBezTo>
                <a:pt x="15072" y="131714"/>
                <a:pt x="17383" y="130217"/>
                <a:pt x="19809" y="128432"/>
              </a:cubicBezTo>
              <a:cubicBezTo>
                <a:pt x="22235" y="126647"/>
                <a:pt x="24870" y="124427"/>
                <a:pt x="27564" y="121897"/>
              </a:cubicBezTo>
              <a:cubicBezTo>
                <a:pt x="30258" y="119367"/>
                <a:pt x="33115" y="116431"/>
                <a:pt x="35974" y="113254"/>
              </a:cubicBezTo>
              <a:cubicBezTo>
                <a:pt x="38833" y="110077"/>
                <a:pt x="41804" y="106537"/>
                <a:pt x="44717" y="102835"/>
              </a:cubicBezTo>
              <a:cubicBezTo>
                <a:pt x="47630" y="99133"/>
                <a:pt x="50599" y="95127"/>
                <a:pt x="53455" y="91043"/>
              </a:cubicBezTo>
              <a:cubicBezTo>
                <a:pt x="56311" y="86959"/>
                <a:pt x="59164" y="82638"/>
                <a:pt x="61853" y="78328"/>
              </a:cubicBezTo>
              <a:cubicBezTo>
                <a:pt x="64542" y="74018"/>
                <a:pt x="67170" y="69551"/>
                <a:pt x="69588" y="65181"/>
              </a:cubicBezTo>
              <a:cubicBezTo>
                <a:pt x="72006" y="60811"/>
                <a:pt x="74309" y="56368"/>
                <a:pt x="76364" y="52106"/>
              </a:cubicBezTo>
              <a:cubicBezTo>
                <a:pt x="78419" y="47844"/>
                <a:pt x="80307" y="43597"/>
                <a:pt x="81920" y="39606"/>
              </a:cubicBezTo>
              <a:cubicBezTo>
                <a:pt x="83533" y="35615"/>
                <a:pt x="84932" y="31727"/>
                <a:pt x="86040" y="28161"/>
              </a:cubicBezTo>
              <a:cubicBezTo>
                <a:pt x="87148" y="24595"/>
                <a:pt x="87910" y="21337"/>
                <a:pt x="88570" y="18210"/>
              </a:cubicBezTo>
              <a:cubicBezTo>
                <a:pt x="89230" y="15083"/>
                <a:pt x="89704" y="11232"/>
                <a:pt x="90002" y="939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22</xdr:row>
      <xdr:rowOff>147240</xdr:rowOff>
    </xdr:from>
    <xdr:to>
      <xdr:col>3</xdr:col>
      <xdr:colOff>639720</xdr:colOff>
      <xdr:row>23</xdr:row>
      <xdr:rowOff>99360</xdr:rowOff>
    </xdr:to>
    <xdr:sp>
      <xdr:nvSpPr>
        <xdr:cNvPr id="223" name="PlotDat10_41|1~33_1"/>
        <xdr:cNvSpPr/>
      </xdr:nvSpPr>
      <xdr:spPr>
        <a:xfrm>
          <a:off x="3002040" y="3723480"/>
          <a:ext cx="75960" cy="114840"/>
        </a:xfrm>
        <a:custGeom>
          <a:avLst/>
          <a:gdLst>
            <a:gd name="textAreaLeft" fmla="*/ 0 w 75960"/>
            <a:gd name="textAreaRight" fmla="*/ 75960 w 75960"/>
            <a:gd name="textAreaTop" fmla="*/ 0 h 114840"/>
            <a:gd name="textAreaBottom" fmla="*/ 115200 h 114840"/>
          </a:gdLst>
          <a:ahLst/>
          <a:rect l="textAreaLeft" t="textAreaTop" r="textAreaRight" b="textAreaBottom"/>
          <a:pathLst>
            <a:path w="77153" h="139903">
              <a:moveTo>
                <a:pt x="77150" y="4854"/>
              </a:moveTo>
              <a:cubicBezTo>
                <a:pt x="77153" y="3308"/>
                <a:pt x="76852" y="1855"/>
                <a:pt x="76378" y="1065"/>
              </a:cubicBezTo>
              <a:cubicBezTo>
                <a:pt x="75904" y="275"/>
                <a:pt x="75212" y="0"/>
                <a:pt x="74309" y="116"/>
              </a:cubicBezTo>
              <a:cubicBezTo>
                <a:pt x="73405" y="231"/>
                <a:pt x="72265" y="792"/>
                <a:pt x="70956" y="1762"/>
              </a:cubicBezTo>
              <a:cubicBezTo>
                <a:pt x="69647" y="2732"/>
                <a:pt x="68312" y="4158"/>
                <a:pt x="66458" y="5934"/>
              </a:cubicBezTo>
              <a:cubicBezTo>
                <a:pt x="64604" y="7711"/>
                <a:pt x="62102" y="9632"/>
                <a:pt x="59834" y="12418"/>
              </a:cubicBezTo>
              <a:cubicBezTo>
                <a:pt x="57567" y="15205"/>
                <a:pt x="55347" y="19162"/>
                <a:pt x="52853" y="22653"/>
              </a:cubicBezTo>
              <a:cubicBezTo>
                <a:pt x="50359" y="26144"/>
                <a:pt x="47324" y="29417"/>
                <a:pt x="44866" y="33369"/>
              </a:cubicBezTo>
              <a:cubicBezTo>
                <a:pt x="42407" y="37321"/>
                <a:pt x="40556" y="42027"/>
                <a:pt x="38104" y="46363"/>
              </a:cubicBezTo>
              <a:cubicBezTo>
                <a:pt x="35652" y="50699"/>
                <a:pt x="32565" y="54950"/>
                <a:pt x="30154" y="59385"/>
              </a:cubicBezTo>
              <a:cubicBezTo>
                <a:pt x="27742" y="63820"/>
                <a:pt x="25852" y="68338"/>
                <a:pt x="23635" y="72974"/>
              </a:cubicBezTo>
              <a:cubicBezTo>
                <a:pt x="21418" y="77610"/>
                <a:pt x="19023" y="82724"/>
                <a:pt x="16850" y="87199"/>
              </a:cubicBezTo>
              <a:cubicBezTo>
                <a:pt x="14677" y="91673"/>
                <a:pt x="12409" y="95819"/>
                <a:pt x="10601" y="99824"/>
              </a:cubicBezTo>
              <a:cubicBezTo>
                <a:pt x="8793" y="103830"/>
                <a:pt x="7419" y="107644"/>
                <a:pt x="6005" y="111237"/>
              </a:cubicBezTo>
              <a:cubicBezTo>
                <a:pt x="4591" y="114830"/>
                <a:pt x="3061" y="118292"/>
                <a:pt x="2121" y="121384"/>
              </a:cubicBezTo>
              <a:cubicBezTo>
                <a:pt x="1180" y="124477"/>
                <a:pt x="709" y="127419"/>
                <a:pt x="359" y="129789"/>
              </a:cubicBezTo>
              <a:cubicBezTo>
                <a:pt x="9" y="132160"/>
                <a:pt x="5" y="134030"/>
                <a:pt x="19" y="135607"/>
              </a:cubicBezTo>
              <a:cubicBezTo>
                <a:pt x="33" y="137184"/>
                <a:pt x="0" y="138601"/>
                <a:pt x="441" y="139252"/>
              </a:cubicBezTo>
              <a:cubicBezTo>
                <a:pt x="882" y="139903"/>
                <a:pt x="1694" y="139712"/>
                <a:pt x="2663" y="139515"/>
              </a:cubicBezTo>
              <a:cubicBezTo>
                <a:pt x="3632" y="139318"/>
                <a:pt x="4853" y="139033"/>
                <a:pt x="6257" y="138069"/>
              </a:cubicBezTo>
              <a:cubicBezTo>
                <a:pt x="7661" y="137105"/>
                <a:pt x="9301" y="135587"/>
                <a:pt x="11085" y="133731"/>
              </a:cubicBezTo>
              <a:cubicBezTo>
                <a:pt x="12869" y="131875"/>
                <a:pt x="14866" y="129564"/>
                <a:pt x="16962" y="126931"/>
              </a:cubicBezTo>
              <a:cubicBezTo>
                <a:pt x="19058" y="124298"/>
                <a:pt x="21335" y="121240"/>
                <a:pt x="23663" y="117931"/>
              </a:cubicBezTo>
              <a:cubicBezTo>
                <a:pt x="25991" y="114622"/>
                <a:pt x="28459" y="110934"/>
                <a:pt x="30929" y="107076"/>
              </a:cubicBezTo>
              <a:cubicBezTo>
                <a:pt x="33399" y="103218"/>
                <a:pt x="35966" y="99041"/>
                <a:pt x="38483" y="94782"/>
              </a:cubicBezTo>
              <a:cubicBezTo>
                <a:pt x="41000" y="90523"/>
                <a:pt x="43564" y="86019"/>
                <a:pt x="46031" y="81524"/>
              </a:cubicBezTo>
              <a:cubicBezTo>
                <a:pt x="48498" y="77029"/>
                <a:pt x="50963" y="72370"/>
                <a:pt x="53286" y="67810"/>
              </a:cubicBezTo>
              <a:cubicBezTo>
                <a:pt x="55609" y="63250"/>
                <a:pt x="57879" y="58615"/>
                <a:pt x="59968" y="54167"/>
              </a:cubicBezTo>
              <a:cubicBezTo>
                <a:pt x="62057" y="49719"/>
                <a:pt x="64045" y="45287"/>
                <a:pt x="65820" y="41121"/>
              </a:cubicBezTo>
              <a:cubicBezTo>
                <a:pt x="67595" y="36955"/>
                <a:pt x="69225" y="32894"/>
                <a:pt x="70618" y="29170"/>
              </a:cubicBezTo>
              <a:cubicBezTo>
                <a:pt x="72011" y="25446"/>
                <a:pt x="73221" y="21914"/>
                <a:pt x="74178" y="18775"/>
              </a:cubicBezTo>
              <a:cubicBezTo>
                <a:pt x="75135" y="15636"/>
                <a:pt x="75867" y="12656"/>
                <a:pt x="76362" y="10336"/>
              </a:cubicBezTo>
              <a:cubicBezTo>
                <a:pt x="76857" y="8016"/>
                <a:pt x="76986" y="5996"/>
                <a:pt x="77150" y="485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8040</xdr:colOff>
      <xdr:row>21</xdr:row>
      <xdr:rowOff>45000</xdr:rowOff>
    </xdr:from>
    <xdr:to>
      <xdr:col>4</xdr:col>
      <xdr:colOff>64800</xdr:colOff>
      <xdr:row>21</xdr:row>
      <xdr:rowOff>149040</xdr:rowOff>
    </xdr:to>
    <xdr:sp>
      <xdr:nvSpPr>
        <xdr:cNvPr id="224" name="PlotDat10_113|1~33_1"/>
        <xdr:cNvSpPr/>
      </xdr:nvSpPr>
      <xdr:spPr>
        <a:xfrm>
          <a:off x="3226320" y="3458880"/>
          <a:ext cx="89640" cy="104040"/>
        </a:xfrm>
        <a:custGeom>
          <a:avLst/>
          <a:gdLst>
            <a:gd name="textAreaLeft" fmla="*/ 0 w 89640"/>
            <a:gd name="textAreaRight" fmla="*/ 90000 w 89640"/>
            <a:gd name="textAreaTop" fmla="*/ 0 h 104040"/>
            <a:gd name="textAreaBottom" fmla="*/ 104400 h 104040"/>
          </a:gdLst>
          <a:ahLst/>
          <a:rect l="textAreaLeft" t="textAreaTop" r="textAreaRight" b="textAreaBottom"/>
          <a:pathLst>
            <a:path w="96440" h="123872">
              <a:moveTo>
                <a:pt x="96440" y="16248"/>
              </a:moveTo>
              <a:cubicBezTo>
                <a:pt x="96435" y="13594"/>
                <a:pt x="96008" y="10802"/>
                <a:pt x="95369" y="8695"/>
              </a:cubicBezTo>
              <a:cubicBezTo>
                <a:pt x="94730" y="6587"/>
                <a:pt x="93812" y="4932"/>
                <a:pt x="92607" y="3603"/>
              </a:cubicBezTo>
              <a:cubicBezTo>
                <a:pt x="91403" y="2275"/>
                <a:pt x="89885" y="1296"/>
                <a:pt x="88139" y="722"/>
              </a:cubicBezTo>
              <a:cubicBezTo>
                <a:pt x="86393" y="149"/>
                <a:pt x="84212" y="0"/>
                <a:pt x="82133" y="161"/>
              </a:cubicBezTo>
              <a:cubicBezTo>
                <a:pt x="80054" y="321"/>
                <a:pt x="78157" y="747"/>
                <a:pt x="75664" y="1689"/>
              </a:cubicBezTo>
              <a:cubicBezTo>
                <a:pt x="73170" y="2631"/>
                <a:pt x="70099" y="4077"/>
                <a:pt x="67172" y="5810"/>
              </a:cubicBezTo>
              <a:cubicBezTo>
                <a:pt x="64246" y="7543"/>
                <a:pt x="61304" y="9676"/>
                <a:pt x="58102" y="12086"/>
              </a:cubicBezTo>
              <a:cubicBezTo>
                <a:pt x="54900" y="14497"/>
                <a:pt x="51121" y="17367"/>
                <a:pt x="47964" y="20273"/>
              </a:cubicBezTo>
              <a:cubicBezTo>
                <a:pt x="44807" y="23180"/>
                <a:pt x="42190" y="26036"/>
                <a:pt x="39157" y="29528"/>
              </a:cubicBezTo>
              <a:cubicBezTo>
                <a:pt x="36125" y="33020"/>
                <a:pt x="32887" y="37314"/>
                <a:pt x="29767" y="41230"/>
              </a:cubicBezTo>
              <a:cubicBezTo>
                <a:pt x="26647" y="45147"/>
                <a:pt x="23352" y="49015"/>
                <a:pt x="20434" y="53025"/>
              </a:cubicBezTo>
              <a:cubicBezTo>
                <a:pt x="17515" y="57034"/>
                <a:pt x="14545" y="61128"/>
                <a:pt x="12254" y="65286"/>
              </a:cubicBezTo>
              <a:cubicBezTo>
                <a:pt x="9963" y="69445"/>
                <a:pt x="8208" y="74049"/>
                <a:pt x="6688" y="77975"/>
              </a:cubicBezTo>
              <a:cubicBezTo>
                <a:pt x="5167" y="81900"/>
                <a:pt x="4058" y="85176"/>
                <a:pt x="3131" y="88840"/>
              </a:cubicBezTo>
              <a:cubicBezTo>
                <a:pt x="2204" y="92504"/>
                <a:pt x="1590" y="96720"/>
                <a:pt x="1125" y="99962"/>
              </a:cubicBezTo>
              <a:cubicBezTo>
                <a:pt x="660" y="103203"/>
                <a:pt x="442" y="105780"/>
                <a:pt x="336" y="108293"/>
              </a:cubicBezTo>
              <a:cubicBezTo>
                <a:pt x="230" y="110807"/>
                <a:pt x="0" y="113152"/>
                <a:pt x="487" y="115041"/>
              </a:cubicBezTo>
              <a:cubicBezTo>
                <a:pt x="974" y="116931"/>
                <a:pt x="2048" y="118344"/>
                <a:pt x="3258" y="119635"/>
              </a:cubicBezTo>
              <a:cubicBezTo>
                <a:pt x="4468" y="120926"/>
                <a:pt x="5992" y="122128"/>
                <a:pt x="7745" y="122789"/>
              </a:cubicBezTo>
              <a:cubicBezTo>
                <a:pt x="9498" y="123450"/>
                <a:pt x="11547" y="123872"/>
                <a:pt x="13776" y="123600"/>
              </a:cubicBezTo>
              <a:cubicBezTo>
                <a:pt x="16005" y="123328"/>
                <a:pt x="18499" y="122247"/>
                <a:pt x="21119" y="121158"/>
              </a:cubicBezTo>
              <a:cubicBezTo>
                <a:pt x="23739" y="120069"/>
                <a:pt x="26584" y="118786"/>
                <a:pt x="29493" y="117066"/>
              </a:cubicBezTo>
              <a:cubicBezTo>
                <a:pt x="32402" y="115346"/>
                <a:pt x="35489" y="113229"/>
                <a:pt x="38576" y="110836"/>
              </a:cubicBezTo>
              <a:cubicBezTo>
                <a:pt x="41663" y="108443"/>
                <a:pt x="44871" y="105679"/>
                <a:pt x="48017" y="102705"/>
              </a:cubicBezTo>
              <a:cubicBezTo>
                <a:pt x="51163" y="99731"/>
                <a:pt x="54370" y="96430"/>
                <a:pt x="57455" y="92989"/>
              </a:cubicBezTo>
              <a:cubicBezTo>
                <a:pt x="60540" y="89548"/>
                <a:pt x="63622" y="85834"/>
                <a:pt x="66527" y="82059"/>
              </a:cubicBezTo>
              <a:cubicBezTo>
                <a:pt x="69432" y="78284"/>
                <a:pt x="72270" y="74302"/>
                <a:pt x="74883" y="70337"/>
              </a:cubicBezTo>
              <a:cubicBezTo>
                <a:pt x="77496" y="66372"/>
                <a:pt x="79984" y="62274"/>
                <a:pt x="82205" y="58272"/>
              </a:cubicBezTo>
              <a:cubicBezTo>
                <a:pt x="84426" y="54270"/>
                <a:pt x="86465" y="50211"/>
                <a:pt x="88208" y="46326"/>
              </a:cubicBezTo>
              <a:cubicBezTo>
                <a:pt x="89951" y="42441"/>
                <a:pt x="91464" y="38580"/>
                <a:pt x="92663" y="34962"/>
              </a:cubicBezTo>
              <a:cubicBezTo>
                <a:pt x="93862" y="31344"/>
                <a:pt x="94771" y="27734"/>
                <a:pt x="95400" y="24615"/>
              </a:cubicBezTo>
              <a:cubicBezTo>
                <a:pt x="96029" y="21496"/>
                <a:pt x="96223" y="17991"/>
                <a:pt x="96440" y="1624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520</xdr:colOff>
      <xdr:row>19</xdr:row>
      <xdr:rowOff>118440</xdr:rowOff>
    </xdr:from>
    <xdr:to>
      <xdr:col>4</xdr:col>
      <xdr:colOff>407160</xdr:colOff>
      <xdr:row>20</xdr:row>
      <xdr:rowOff>53640</xdr:rowOff>
    </xdr:to>
    <xdr:sp>
      <xdr:nvSpPr>
        <xdr:cNvPr id="225" name="PlotDat10_163|1~33_1"/>
        <xdr:cNvSpPr/>
      </xdr:nvSpPr>
      <xdr:spPr>
        <a:xfrm>
          <a:off x="3568680" y="3207240"/>
          <a:ext cx="89640" cy="97560"/>
        </a:xfrm>
        <a:custGeom>
          <a:avLst/>
          <a:gdLst>
            <a:gd name="textAreaLeft" fmla="*/ 0 w 89640"/>
            <a:gd name="textAreaRight" fmla="*/ 90000 w 89640"/>
            <a:gd name="textAreaTop" fmla="*/ 0 h 97560"/>
            <a:gd name="textAreaBottom" fmla="*/ 97920 h 97560"/>
          </a:gdLst>
          <a:ahLst/>
          <a:rect l="textAreaLeft" t="textAreaTop" r="textAreaRight" b="textAreaBottom"/>
          <a:pathLst>
            <a:path w="100726" h="118043">
              <a:moveTo>
                <a:pt x="100726" y="10325"/>
              </a:moveTo>
              <a:cubicBezTo>
                <a:pt x="100709" y="8166"/>
                <a:pt x="100094" y="6311"/>
                <a:pt x="99366" y="4798"/>
              </a:cubicBezTo>
              <a:cubicBezTo>
                <a:pt x="98639" y="3286"/>
                <a:pt x="97674" y="2048"/>
                <a:pt x="96360" y="1252"/>
              </a:cubicBezTo>
              <a:cubicBezTo>
                <a:pt x="95047" y="455"/>
                <a:pt x="93389" y="36"/>
                <a:pt x="91485" y="18"/>
              </a:cubicBezTo>
              <a:cubicBezTo>
                <a:pt x="89580" y="0"/>
                <a:pt x="87348" y="353"/>
                <a:pt x="84934" y="1145"/>
              </a:cubicBezTo>
              <a:cubicBezTo>
                <a:pt x="82520" y="1936"/>
                <a:pt x="79593" y="3258"/>
                <a:pt x="76996" y="4769"/>
              </a:cubicBezTo>
              <a:cubicBezTo>
                <a:pt x="74400" y="6281"/>
                <a:pt x="71991" y="8082"/>
                <a:pt x="69354" y="10216"/>
              </a:cubicBezTo>
              <a:cubicBezTo>
                <a:pt x="66716" y="12349"/>
                <a:pt x="64080" y="14876"/>
                <a:pt x="61174" y="17567"/>
              </a:cubicBezTo>
              <a:cubicBezTo>
                <a:pt x="58268" y="20258"/>
                <a:pt x="55222" y="23197"/>
                <a:pt x="51914" y="26363"/>
              </a:cubicBezTo>
              <a:cubicBezTo>
                <a:pt x="48606" y="29528"/>
                <a:pt x="44629" y="33028"/>
                <a:pt x="41326" y="36565"/>
              </a:cubicBezTo>
              <a:cubicBezTo>
                <a:pt x="38023" y="40102"/>
                <a:pt x="35198" y="43967"/>
                <a:pt x="32098" y="47582"/>
              </a:cubicBezTo>
              <a:cubicBezTo>
                <a:pt x="28998" y="51197"/>
                <a:pt x="25695" y="54467"/>
                <a:pt x="22728" y="58256"/>
              </a:cubicBezTo>
              <a:cubicBezTo>
                <a:pt x="19761" y="62045"/>
                <a:pt x="16703" y="66384"/>
                <a:pt x="14298" y="70313"/>
              </a:cubicBezTo>
              <a:cubicBezTo>
                <a:pt x="11892" y="74243"/>
                <a:pt x="9983" y="78243"/>
                <a:pt x="8293" y="81834"/>
              </a:cubicBezTo>
              <a:cubicBezTo>
                <a:pt x="6604" y="85425"/>
                <a:pt x="5292" y="88728"/>
                <a:pt x="4160" y="91856"/>
              </a:cubicBezTo>
              <a:cubicBezTo>
                <a:pt x="3027" y="94984"/>
                <a:pt x="2187" y="97918"/>
                <a:pt x="1499" y="100602"/>
              </a:cubicBezTo>
              <a:cubicBezTo>
                <a:pt x="811" y="103285"/>
                <a:pt x="0" y="105806"/>
                <a:pt x="31" y="107957"/>
              </a:cubicBezTo>
              <a:cubicBezTo>
                <a:pt x="62" y="110109"/>
                <a:pt x="936" y="112066"/>
                <a:pt x="1687" y="113510"/>
              </a:cubicBezTo>
              <a:cubicBezTo>
                <a:pt x="2438" y="114955"/>
                <a:pt x="3294" y="115873"/>
                <a:pt x="4539" y="116621"/>
              </a:cubicBezTo>
              <a:cubicBezTo>
                <a:pt x="5784" y="117370"/>
                <a:pt x="7353" y="117967"/>
                <a:pt x="9158" y="118005"/>
              </a:cubicBezTo>
              <a:cubicBezTo>
                <a:pt x="10963" y="118043"/>
                <a:pt x="13072" y="117594"/>
                <a:pt x="15368" y="116852"/>
              </a:cubicBezTo>
              <a:cubicBezTo>
                <a:pt x="17664" y="116110"/>
                <a:pt x="20234" y="115003"/>
                <a:pt x="22932" y="113556"/>
              </a:cubicBezTo>
              <a:cubicBezTo>
                <a:pt x="25630" y="112109"/>
                <a:pt x="28560" y="110279"/>
                <a:pt x="31556" y="108169"/>
              </a:cubicBezTo>
              <a:cubicBezTo>
                <a:pt x="34552" y="106059"/>
                <a:pt x="37731" y="103590"/>
                <a:pt x="40911" y="100898"/>
              </a:cubicBezTo>
              <a:cubicBezTo>
                <a:pt x="44091" y="98206"/>
                <a:pt x="47395" y="95190"/>
                <a:pt x="50637" y="92020"/>
              </a:cubicBezTo>
              <a:cubicBezTo>
                <a:pt x="53879" y="88850"/>
                <a:pt x="57183" y="85407"/>
                <a:pt x="60361" y="81881"/>
              </a:cubicBezTo>
              <a:cubicBezTo>
                <a:pt x="63539" y="78355"/>
                <a:pt x="66715" y="74612"/>
                <a:pt x="69708" y="70865"/>
              </a:cubicBezTo>
              <a:cubicBezTo>
                <a:pt x="72701" y="67118"/>
                <a:pt x="75626" y="63224"/>
                <a:pt x="78319" y="59401"/>
              </a:cubicBezTo>
              <a:cubicBezTo>
                <a:pt x="81012" y="55578"/>
                <a:pt x="83574" y="51680"/>
                <a:pt x="85863" y="47927"/>
              </a:cubicBezTo>
              <a:cubicBezTo>
                <a:pt x="88152" y="44174"/>
                <a:pt x="90254" y="40420"/>
                <a:pt x="92051" y="36881"/>
              </a:cubicBezTo>
              <a:cubicBezTo>
                <a:pt x="93848" y="33342"/>
                <a:pt x="95408" y="29880"/>
                <a:pt x="96644" y="26692"/>
              </a:cubicBezTo>
              <a:cubicBezTo>
                <a:pt x="97880" y="23504"/>
                <a:pt x="98786" y="20478"/>
                <a:pt x="99466" y="17750"/>
              </a:cubicBezTo>
              <a:cubicBezTo>
                <a:pt x="100146" y="15022"/>
                <a:pt x="100464" y="11872"/>
                <a:pt x="100726" y="1032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45000</xdr:rowOff>
    </xdr:from>
    <xdr:to>
      <xdr:col>4</xdr:col>
      <xdr:colOff>89280</xdr:colOff>
      <xdr:row>21</xdr:row>
      <xdr:rowOff>133920</xdr:rowOff>
    </xdr:to>
    <xdr:sp>
      <xdr:nvSpPr>
        <xdr:cNvPr id="226" name="PlotDat10_115|1~33_1"/>
        <xdr:cNvSpPr/>
      </xdr:nvSpPr>
      <xdr:spPr>
        <a:xfrm>
          <a:off x="3245400" y="3458880"/>
          <a:ext cx="95040" cy="88920"/>
        </a:xfrm>
        <a:custGeom>
          <a:avLst/>
          <a:gdLst>
            <a:gd name="textAreaLeft" fmla="*/ 0 w 95040"/>
            <a:gd name="textAreaRight" fmla="*/ 95400 w 95040"/>
            <a:gd name="textAreaTop" fmla="*/ 0 h 88920"/>
            <a:gd name="textAreaBottom" fmla="*/ 89280 h 88920"/>
          </a:gdLst>
          <a:ahLst/>
          <a:rect l="textAreaLeft" t="textAreaTop" r="textAreaRight" b="textAreaBottom"/>
          <a:pathLst>
            <a:path w="105013" h="106385">
              <a:moveTo>
                <a:pt x="105013" y="20107"/>
              </a:moveTo>
              <a:cubicBezTo>
                <a:pt x="105004" y="17306"/>
                <a:pt x="104014" y="15049"/>
                <a:pt x="103210" y="12849"/>
              </a:cubicBezTo>
              <a:cubicBezTo>
                <a:pt x="102406" y="10650"/>
                <a:pt x="101509" y="8601"/>
                <a:pt x="100190" y="6912"/>
              </a:cubicBezTo>
              <a:cubicBezTo>
                <a:pt x="98872" y="5222"/>
                <a:pt x="97209" y="3793"/>
                <a:pt x="95298" y="2711"/>
              </a:cubicBezTo>
              <a:cubicBezTo>
                <a:pt x="93386" y="1627"/>
                <a:pt x="90900" y="823"/>
                <a:pt x="88718" y="411"/>
              </a:cubicBezTo>
              <a:cubicBezTo>
                <a:pt x="86537" y="0"/>
                <a:pt x="84816" y="17"/>
                <a:pt x="82209" y="242"/>
              </a:cubicBezTo>
              <a:cubicBezTo>
                <a:pt x="79602" y="466"/>
                <a:pt x="76363" y="903"/>
                <a:pt x="73078" y="1761"/>
              </a:cubicBezTo>
              <a:cubicBezTo>
                <a:pt x="69792" y="2619"/>
                <a:pt x="65931" y="3879"/>
                <a:pt x="62497" y="5388"/>
              </a:cubicBezTo>
              <a:cubicBezTo>
                <a:pt x="59062" y="6898"/>
                <a:pt x="55703" y="8741"/>
                <a:pt x="52467" y="10815"/>
              </a:cubicBezTo>
              <a:cubicBezTo>
                <a:pt x="49231" y="12888"/>
                <a:pt x="46437" y="15271"/>
                <a:pt x="43084" y="17830"/>
              </a:cubicBezTo>
              <a:cubicBezTo>
                <a:pt x="39730" y="20389"/>
                <a:pt x="35646" y="23134"/>
                <a:pt x="32349" y="26167"/>
              </a:cubicBezTo>
              <a:cubicBezTo>
                <a:pt x="29053" y="29200"/>
                <a:pt x="26215" y="32745"/>
                <a:pt x="23305" y="36030"/>
              </a:cubicBezTo>
              <a:cubicBezTo>
                <a:pt x="20396" y="39315"/>
                <a:pt x="17342" y="42549"/>
                <a:pt x="14890" y="45875"/>
              </a:cubicBezTo>
              <a:cubicBezTo>
                <a:pt x="12437" y="49201"/>
                <a:pt x="10418" y="52586"/>
                <a:pt x="8590" y="55988"/>
              </a:cubicBezTo>
              <a:cubicBezTo>
                <a:pt x="6762" y="59389"/>
                <a:pt x="5257" y="62907"/>
                <a:pt x="3919" y="66289"/>
              </a:cubicBezTo>
              <a:cubicBezTo>
                <a:pt x="2582" y="69671"/>
                <a:pt x="1132" y="73159"/>
                <a:pt x="566" y="76276"/>
              </a:cubicBezTo>
              <a:cubicBezTo>
                <a:pt x="0" y="79393"/>
                <a:pt x="368" y="82263"/>
                <a:pt x="522" y="84992"/>
              </a:cubicBezTo>
              <a:cubicBezTo>
                <a:pt x="676" y="87721"/>
                <a:pt x="833" y="90284"/>
                <a:pt x="1488" y="92648"/>
              </a:cubicBezTo>
              <a:cubicBezTo>
                <a:pt x="2143" y="95012"/>
                <a:pt x="3157" y="97494"/>
                <a:pt x="4452" y="99176"/>
              </a:cubicBezTo>
              <a:cubicBezTo>
                <a:pt x="5747" y="100858"/>
                <a:pt x="7380" y="101638"/>
                <a:pt x="9258" y="102738"/>
              </a:cubicBezTo>
              <a:cubicBezTo>
                <a:pt x="11136" y="103839"/>
                <a:pt x="13330" y="105195"/>
                <a:pt x="15719" y="105781"/>
              </a:cubicBezTo>
              <a:cubicBezTo>
                <a:pt x="18108" y="106367"/>
                <a:pt x="20782" y="106385"/>
                <a:pt x="23590" y="106255"/>
              </a:cubicBezTo>
              <a:cubicBezTo>
                <a:pt x="26398" y="106125"/>
                <a:pt x="29447" y="105830"/>
                <a:pt x="32566" y="105003"/>
              </a:cubicBezTo>
              <a:cubicBezTo>
                <a:pt x="35685" y="104176"/>
                <a:pt x="38994" y="102834"/>
                <a:pt x="42304" y="101290"/>
              </a:cubicBezTo>
              <a:cubicBezTo>
                <a:pt x="45614" y="99746"/>
                <a:pt x="49053" y="97860"/>
                <a:pt x="52427" y="95738"/>
              </a:cubicBezTo>
              <a:cubicBezTo>
                <a:pt x="55801" y="93616"/>
                <a:pt x="59240" y="91176"/>
                <a:pt x="62549" y="88558"/>
              </a:cubicBezTo>
              <a:cubicBezTo>
                <a:pt x="65858" y="85940"/>
                <a:pt x="69163" y="83041"/>
                <a:pt x="72279" y="80027"/>
              </a:cubicBezTo>
              <a:cubicBezTo>
                <a:pt x="75395" y="77013"/>
                <a:pt x="78441" y="73768"/>
                <a:pt x="81244" y="70474"/>
              </a:cubicBezTo>
              <a:cubicBezTo>
                <a:pt x="84047" y="67180"/>
                <a:pt x="86716" y="63709"/>
                <a:pt x="89099" y="60262"/>
              </a:cubicBezTo>
              <a:cubicBezTo>
                <a:pt x="91482" y="56815"/>
                <a:pt x="93671" y="53257"/>
                <a:pt x="95542" y="49789"/>
              </a:cubicBezTo>
              <a:cubicBezTo>
                <a:pt x="97413" y="46321"/>
                <a:pt x="99038" y="42810"/>
                <a:pt x="100326" y="39454"/>
              </a:cubicBezTo>
              <a:cubicBezTo>
                <a:pt x="101614" y="36098"/>
                <a:pt x="102486" y="32879"/>
                <a:pt x="103267" y="29655"/>
              </a:cubicBezTo>
              <a:cubicBezTo>
                <a:pt x="104048" y="26431"/>
                <a:pt x="104649" y="22096"/>
                <a:pt x="105013" y="2010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400</xdr:colOff>
      <xdr:row>22</xdr:row>
      <xdr:rowOff>151200</xdr:rowOff>
    </xdr:from>
    <xdr:to>
      <xdr:col>3</xdr:col>
      <xdr:colOff>639720</xdr:colOff>
      <xdr:row>23</xdr:row>
      <xdr:rowOff>81720</xdr:rowOff>
    </xdr:to>
    <xdr:sp>
      <xdr:nvSpPr>
        <xdr:cNvPr id="227" name="PlotDat10_47|1~33_1"/>
        <xdr:cNvSpPr/>
      </xdr:nvSpPr>
      <xdr:spPr>
        <a:xfrm>
          <a:off x="2992680" y="3727440"/>
          <a:ext cx="85320" cy="93240"/>
        </a:xfrm>
        <a:custGeom>
          <a:avLst/>
          <a:gdLst>
            <a:gd name="textAreaLeft" fmla="*/ 0 w 85320"/>
            <a:gd name="textAreaRight" fmla="*/ 85680 w 85320"/>
            <a:gd name="textAreaTop" fmla="*/ 0 h 93240"/>
            <a:gd name="textAreaBottom" fmla="*/ 93600 h 93240"/>
          </a:gdLst>
          <a:ahLst/>
          <a:rect l="textAreaLeft" t="textAreaTop" r="textAreaRight" b="textAreaBottom"/>
          <a:pathLst>
            <a:path w="96441" h="113671">
              <a:moveTo>
                <a:pt x="96441" y="23791"/>
              </a:moveTo>
              <a:cubicBezTo>
                <a:pt x="96435" y="20892"/>
                <a:pt x="95950" y="18043"/>
                <a:pt x="95297" y="15561"/>
              </a:cubicBezTo>
              <a:cubicBezTo>
                <a:pt x="94645" y="13078"/>
                <a:pt x="93735" y="10805"/>
                <a:pt x="92525" y="8895"/>
              </a:cubicBezTo>
              <a:cubicBezTo>
                <a:pt x="91314" y="6985"/>
                <a:pt x="89791" y="5354"/>
                <a:pt x="88036" y="4096"/>
              </a:cubicBezTo>
              <a:cubicBezTo>
                <a:pt x="86282" y="2837"/>
                <a:pt x="84083" y="2013"/>
                <a:pt x="82000" y="1347"/>
              </a:cubicBezTo>
              <a:cubicBezTo>
                <a:pt x="79917" y="682"/>
                <a:pt x="78017" y="0"/>
                <a:pt x="75535" y="104"/>
              </a:cubicBezTo>
              <a:cubicBezTo>
                <a:pt x="73053" y="208"/>
                <a:pt x="70001" y="1030"/>
                <a:pt x="67111" y="1971"/>
              </a:cubicBezTo>
              <a:cubicBezTo>
                <a:pt x="64221" y="2912"/>
                <a:pt x="61326" y="4154"/>
                <a:pt x="58191" y="5747"/>
              </a:cubicBezTo>
              <a:cubicBezTo>
                <a:pt x="55057" y="7341"/>
                <a:pt x="51364" y="9307"/>
                <a:pt x="48304" y="11535"/>
              </a:cubicBezTo>
              <a:cubicBezTo>
                <a:pt x="45245" y="13762"/>
                <a:pt x="42738" y="16336"/>
                <a:pt x="39834" y="19111"/>
              </a:cubicBezTo>
              <a:cubicBezTo>
                <a:pt x="36930" y="21887"/>
                <a:pt x="33841" y="24980"/>
                <a:pt x="30882" y="28185"/>
              </a:cubicBezTo>
              <a:cubicBezTo>
                <a:pt x="27923" y="31391"/>
                <a:pt x="24810" y="34864"/>
                <a:pt x="22079" y="38343"/>
              </a:cubicBezTo>
              <a:cubicBezTo>
                <a:pt x="19348" y="41822"/>
                <a:pt x="16587" y="45315"/>
                <a:pt x="14494" y="49062"/>
              </a:cubicBezTo>
              <a:cubicBezTo>
                <a:pt x="12401" y="52810"/>
                <a:pt x="11213" y="57013"/>
                <a:pt x="9522" y="60826"/>
              </a:cubicBezTo>
              <a:cubicBezTo>
                <a:pt x="7830" y="64640"/>
                <a:pt x="5818" y="68448"/>
                <a:pt x="4342" y="71943"/>
              </a:cubicBezTo>
              <a:cubicBezTo>
                <a:pt x="2865" y="75438"/>
                <a:pt x="1328" y="78622"/>
                <a:pt x="664" y="81795"/>
              </a:cubicBezTo>
              <a:cubicBezTo>
                <a:pt x="0" y="84969"/>
                <a:pt x="304" y="87989"/>
                <a:pt x="358" y="90984"/>
              </a:cubicBezTo>
              <a:cubicBezTo>
                <a:pt x="412" y="93979"/>
                <a:pt x="425" y="97184"/>
                <a:pt x="989" y="99764"/>
              </a:cubicBezTo>
              <a:cubicBezTo>
                <a:pt x="1553" y="102344"/>
                <a:pt x="2540" y="104651"/>
                <a:pt x="3741" y="106465"/>
              </a:cubicBezTo>
              <a:cubicBezTo>
                <a:pt x="4942" y="108278"/>
                <a:pt x="6456" y="109523"/>
                <a:pt x="8198" y="110647"/>
              </a:cubicBezTo>
              <a:cubicBezTo>
                <a:pt x="9940" y="111771"/>
                <a:pt x="11976" y="112739"/>
                <a:pt x="14191" y="113205"/>
              </a:cubicBezTo>
              <a:cubicBezTo>
                <a:pt x="16406" y="113671"/>
                <a:pt x="18886" y="113628"/>
                <a:pt x="21489" y="113442"/>
              </a:cubicBezTo>
              <a:cubicBezTo>
                <a:pt x="24092" y="113256"/>
                <a:pt x="26920" y="112934"/>
                <a:pt x="29811" y="112091"/>
              </a:cubicBezTo>
              <a:cubicBezTo>
                <a:pt x="32702" y="111248"/>
                <a:pt x="35769" y="109951"/>
                <a:pt x="38837" y="108387"/>
              </a:cubicBezTo>
              <a:cubicBezTo>
                <a:pt x="41905" y="106823"/>
                <a:pt x="45094" y="104892"/>
                <a:pt x="48222" y="102706"/>
              </a:cubicBezTo>
              <a:cubicBezTo>
                <a:pt x="51350" y="100520"/>
                <a:pt x="54537" y="97994"/>
                <a:pt x="57604" y="95271"/>
              </a:cubicBezTo>
              <a:cubicBezTo>
                <a:pt x="60671" y="92548"/>
                <a:pt x="63734" y="89522"/>
                <a:pt x="66622" y="86365"/>
              </a:cubicBezTo>
              <a:cubicBezTo>
                <a:pt x="69510" y="83208"/>
                <a:pt x="72333" y="79798"/>
                <a:pt x="74931" y="76330"/>
              </a:cubicBezTo>
              <a:cubicBezTo>
                <a:pt x="77529" y="72862"/>
                <a:pt x="80002" y="69202"/>
                <a:pt x="82210" y="65555"/>
              </a:cubicBezTo>
              <a:cubicBezTo>
                <a:pt x="84418" y="61908"/>
                <a:pt x="86447" y="58135"/>
                <a:pt x="88180" y="54450"/>
              </a:cubicBezTo>
              <a:cubicBezTo>
                <a:pt x="89913" y="50765"/>
                <a:pt x="91419" y="47025"/>
                <a:pt x="92611" y="43444"/>
              </a:cubicBezTo>
              <a:cubicBezTo>
                <a:pt x="93803" y="39863"/>
                <a:pt x="94696" y="36236"/>
                <a:pt x="95334" y="32961"/>
              </a:cubicBezTo>
              <a:cubicBezTo>
                <a:pt x="95972" y="29686"/>
                <a:pt x="96210" y="25702"/>
                <a:pt x="96441" y="2379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1</xdr:row>
      <xdr:rowOff>99000</xdr:rowOff>
    </xdr:from>
    <xdr:to>
      <xdr:col>4</xdr:col>
      <xdr:colOff>32400</xdr:colOff>
      <xdr:row>22</xdr:row>
      <xdr:rowOff>32400</xdr:rowOff>
    </xdr:to>
    <xdr:sp>
      <xdr:nvSpPr>
        <xdr:cNvPr id="228" name="PlotDat10_91|1~33_1"/>
        <xdr:cNvSpPr/>
      </xdr:nvSpPr>
      <xdr:spPr>
        <a:xfrm>
          <a:off x="3207600" y="3512880"/>
          <a:ext cx="75960" cy="95760"/>
        </a:xfrm>
        <a:custGeom>
          <a:avLst/>
          <a:gdLst>
            <a:gd name="textAreaLeft" fmla="*/ 0 w 75960"/>
            <a:gd name="textAreaRight" fmla="*/ 76320 w 75960"/>
            <a:gd name="textAreaTop" fmla="*/ 0 h 95760"/>
            <a:gd name="textAreaBottom" fmla="*/ 96120 h 95760"/>
          </a:gdLst>
          <a:ahLst/>
          <a:rect l="textAreaLeft" t="textAreaTop" r="textAreaRight" b="textAreaBottom"/>
          <a:pathLst>
            <a:path w="87868" h="116586">
              <a:moveTo>
                <a:pt x="87868" y="13769"/>
              </a:moveTo>
              <a:cubicBezTo>
                <a:pt x="87861" y="11362"/>
                <a:pt x="87655" y="9495"/>
                <a:pt x="87100" y="7703"/>
              </a:cubicBezTo>
              <a:cubicBezTo>
                <a:pt x="86544" y="5911"/>
                <a:pt x="85653" y="4211"/>
                <a:pt x="84535" y="3016"/>
              </a:cubicBezTo>
              <a:cubicBezTo>
                <a:pt x="83418" y="1821"/>
                <a:pt x="82011" y="974"/>
                <a:pt x="80392" y="530"/>
              </a:cubicBezTo>
              <a:cubicBezTo>
                <a:pt x="78772" y="85"/>
                <a:pt x="76908" y="0"/>
                <a:pt x="74817" y="346"/>
              </a:cubicBezTo>
              <a:cubicBezTo>
                <a:pt x="72727" y="692"/>
                <a:pt x="70419" y="1517"/>
                <a:pt x="67852" y="2609"/>
              </a:cubicBezTo>
              <a:cubicBezTo>
                <a:pt x="65286" y="3701"/>
                <a:pt x="62169" y="5131"/>
                <a:pt x="59419" y="6899"/>
              </a:cubicBezTo>
              <a:cubicBezTo>
                <a:pt x="56670" y="8667"/>
                <a:pt x="54035" y="10815"/>
                <a:pt x="51356" y="13221"/>
              </a:cubicBezTo>
              <a:cubicBezTo>
                <a:pt x="48676" y="15626"/>
                <a:pt x="46010" y="18358"/>
                <a:pt x="43340" y="21335"/>
              </a:cubicBezTo>
              <a:cubicBezTo>
                <a:pt x="40669" y="24311"/>
                <a:pt x="37949" y="27828"/>
                <a:pt x="35330" y="31079"/>
              </a:cubicBezTo>
              <a:cubicBezTo>
                <a:pt x="32711" y="34331"/>
                <a:pt x="30034" y="37455"/>
                <a:pt x="27625" y="40845"/>
              </a:cubicBezTo>
              <a:cubicBezTo>
                <a:pt x="25216" y="44235"/>
                <a:pt x="23182" y="47683"/>
                <a:pt x="20876" y="51423"/>
              </a:cubicBezTo>
              <a:cubicBezTo>
                <a:pt x="18569" y="55164"/>
                <a:pt x="16012" y="59401"/>
                <a:pt x="13786" y="63285"/>
              </a:cubicBezTo>
              <a:cubicBezTo>
                <a:pt x="11561" y="67168"/>
                <a:pt x="9223" y="71097"/>
                <a:pt x="7520" y="74725"/>
              </a:cubicBezTo>
              <a:cubicBezTo>
                <a:pt x="5817" y="78352"/>
                <a:pt x="4594" y="81713"/>
                <a:pt x="3569" y="85052"/>
              </a:cubicBezTo>
              <a:cubicBezTo>
                <a:pt x="2543" y="88391"/>
                <a:pt x="1890" y="91869"/>
                <a:pt x="1372" y="94762"/>
              </a:cubicBezTo>
              <a:cubicBezTo>
                <a:pt x="853" y="97654"/>
                <a:pt x="621" y="99988"/>
                <a:pt x="460" y="102405"/>
              </a:cubicBezTo>
              <a:cubicBezTo>
                <a:pt x="299" y="104822"/>
                <a:pt x="0" y="107440"/>
                <a:pt x="404" y="109262"/>
              </a:cubicBezTo>
              <a:cubicBezTo>
                <a:pt x="808" y="111084"/>
                <a:pt x="1786" y="112310"/>
                <a:pt x="2883" y="113340"/>
              </a:cubicBezTo>
              <a:cubicBezTo>
                <a:pt x="3980" y="114371"/>
                <a:pt x="5384" y="114956"/>
                <a:pt x="6987" y="115447"/>
              </a:cubicBezTo>
              <a:cubicBezTo>
                <a:pt x="8590" y="115938"/>
                <a:pt x="10464" y="116586"/>
                <a:pt x="12503" y="116284"/>
              </a:cubicBezTo>
              <a:cubicBezTo>
                <a:pt x="14542" y="115982"/>
                <a:pt x="16823" y="114771"/>
                <a:pt x="19219" y="113634"/>
              </a:cubicBezTo>
              <a:cubicBezTo>
                <a:pt x="21615" y="112497"/>
                <a:pt x="24217" y="111183"/>
                <a:pt x="26877" y="109464"/>
              </a:cubicBezTo>
              <a:cubicBezTo>
                <a:pt x="29537" y="107745"/>
                <a:pt x="32359" y="105658"/>
                <a:pt x="35182" y="103320"/>
              </a:cubicBezTo>
              <a:cubicBezTo>
                <a:pt x="38005" y="100982"/>
                <a:pt x="40939" y="98304"/>
                <a:pt x="43816" y="95438"/>
              </a:cubicBezTo>
              <a:cubicBezTo>
                <a:pt x="46693" y="92572"/>
                <a:pt x="49625" y="89406"/>
                <a:pt x="52446" y="86121"/>
              </a:cubicBezTo>
              <a:cubicBezTo>
                <a:pt x="55267" y="82836"/>
                <a:pt x="58085" y="79304"/>
                <a:pt x="60741" y="75726"/>
              </a:cubicBezTo>
              <a:cubicBezTo>
                <a:pt x="63397" y="72148"/>
                <a:pt x="65994" y="68387"/>
                <a:pt x="68383" y="64654"/>
              </a:cubicBezTo>
              <a:cubicBezTo>
                <a:pt x="70772" y="60921"/>
                <a:pt x="73046" y="57072"/>
                <a:pt x="75077" y="53328"/>
              </a:cubicBezTo>
              <a:cubicBezTo>
                <a:pt x="77108" y="49584"/>
                <a:pt x="78973" y="45799"/>
                <a:pt x="80567" y="42187"/>
              </a:cubicBezTo>
              <a:cubicBezTo>
                <a:pt x="82161" y="38575"/>
                <a:pt x="83544" y="34997"/>
                <a:pt x="84640" y="31656"/>
              </a:cubicBezTo>
              <a:cubicBezTo>
                <a:pt x="85736" y="28315"/>
                <a:pt x="86603" y="25122"/>
                <a:pt x="87141" y="22141"/>
              </a:cubicBezTo>
              <a:cubicBezTo>
                <a:pt x="87679" y="19160"/>
                <a:pt x="87717" y="15513"/>
                <a:pt x="87868" y="1376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1</xdr:row>
      <xdr:rowOff>29880</xdr:rowOff>
    </xdr:from>
    <xdr:to>
      <xdr:col>4</xdr:col>
      <xdr:colOff>121680</xdr:colOff>
      <xdr:row>21</xdr:row>
      <xdr:rowOff>112320</xdr:rowOff>
    </xdr:to>
    <xdr:sp>
      <xdr:nvSpPr>
        <xdr:cNvPr id="229" name="PlotDat10_121|1~33_1"/>
        <xdr:cNvSpPr/>
      </xdr:nvSpPr>
      <xdr:spPr>
        <a:xfrm>
          <a:off x="3283560" y="3443760"/>
          <a:ext cx="89280" cy="82440"/>
        </a:xfrm>
        <a:custGeom>
          <a:avLst/>
          <a:gdLst>
            <a:gd name="textAreaLeft" fmla="*/ 0 w 89280"/>
            <a:gd name="textAreaRight" fmla="*/ 89640 w 89280"/>
            <a:gd name="textAreaTop" fmla="*/ 0 h 82440"/>
            <a:gd name="textAreaBottom" fmla="*/ 82800 h 82440"/>
          </a:gdLst>
          <a:ahLst/>
          <a:rect l="textAreaLeft" t="textAreaTop" r="textAreaRight" b="textAreaBottom"/>
          <a:pathLst>
            <a:path w="100727" h="99098">
              <a:moveTo>
                <a:pt x="100727" y="18249"/>
              </a:moveTo>
              <a:cubicBezTo>
                <a:pt x="100710" y="15624"/>
                <a:pt x="99810" y="13434"/>
                <a:pt x="99031" y="11412"/>
              </a:cubicBezTo>
              <a:cubicBezTo>
                <a:pt x="98251" y="9392"/>
                <a:pt x="97352" y="7621"/>
                <a:pt x="96050" y="6118"/>
              </a:cubicBezTo>
              <a:cubicBezTo>
                <a:pt x="94749" y="4616"/>
                <a:pt x="93109" y="3351"/>
                <a:pt x="91222" y="2398"/>
              </a:cubicBezTo>
              <a:cubicBezTo>
                <a:pt x="89334" y="1445"/>
                <a:pt x="87194" y="768"/>
                <a:pt x="84729" y="403"/>
              </a:cubicBezTo>
              <a:cubicBezTo>
                <a:pt x="82263" y="37"/>
                <a:pt x="79153" y="0"/>
                <a:pt x="76429" y="204"/>
              </a:cubicBezTo>
              <a:cubicBezTo>
                <a:pt x="73705" y="408"/>
                <a:pt x="71158" y="825"/>
                <a:pt x="68381" y="1628"/>
              </a:cubicBezTo>
              <a:cubicBezTo>
                <a:pt x="65603" y="2431"/>
                <a:pt x="62824" y="3620"/>
                <a:pt x="59765" y="5023"/>
              </a:cubicBezTo>
              <a:cubicBezTo>
                <a:pt x="56706" y="6427"/>
                <a:pt x="53071" y="8135"/>
                <a:pt x="50025" y="10051"/>
              </a:cubicBezTo>
              <a:cubicBezTo>
                <a:pt x="46979" y="11967"/>
                <a:pt x="44457" y="14164"/>
                <a:pt x="41486" y="16520"/>
              </a:cubicBezTo>
              <a:cubicBezTo>
                <a:pt x="38515" y="18875"/>
                <a:pt x="35314" y="21391"/>
                <a:pt x="32196" y="24181"/>
              </a:cubicBezTo>
              <a:cubicBezTo>
                <a:pt x="29078" y="26971"/>
                <a:pt x="25758" y="30067"/>
                <a:pt x="22779" y="33261"/>
              </a:cubicBezTo>
              <a:cubicBezTo>
                <a:pt x="19800" y="36456"/>
                <a:pt x="16733" y="40048"/>
                <a:pt x="14320" y="43346"/>
              </a:cubicBezTo>
              <a:cubicBezTo>
                <a:pt x="11906" y="46644"/>
                <a:pt x="9991" y="49915"/>
                <a:pt x="8298" y="53051"/>
              </a:cubicBezTo>
              <a:cubicBezTo>
                <a:pt x="6604" y="56188"/>
                <a:pt x="5291" y="59046"/>
                <a:pt x="4158" y="62163"/>
              </a:cubicBezTo>
              <a:cubicBezTo>
                <a:pt x="3024" y="65280"/>
                <a:pt x="2186" y="68882"/>
                <a:pt x="1498" y="71751"/>
              </a:cubicBezTo>
              <a:cubicBezTo>
                <a:pt x="810" y="74621"/>
                <a:pt x="0" y="76866"/>
                <a:pt x="30" y="79384"/>
              </a:cubicBezTo>
              <a:cubicBezTo>
                <a:pt x="60" y="81902"/>
                <a:pt x="932" y="84638"/>
                <a:pt x="1680" y="86861"/>
              </a:cubicBezTo>
              <a:cubicBezTo>
                <a:pt x="2428" y="89083"/>
                <a:pt x="3279" y="91076"/>
                <a:pt x="4519" y="92718"/>
              </a:cubicBezTo>
              <a:cubicBezTo>
                <a:pt x="5759" y="94360"/>
                <a:pt x="7321" y="95756"/>
                <a:pt x="9119" y="96714"/>
              </a:cubicBezTo>
              <a:cubicBezTo>
                <a:pt x="10917" y="97672"/>
                <a:pt x="13019" y="98089"/>
                <a:pt x="15306" y="98468"/>
              </a:cubicBezTo>
              <a:cubicBezTo>
                <a:pt x="17593" y="98847"/>
                <a:pt x="20154" y="99098"/>
                <a:pt x="22842" y="98988"/>
              </a:cubicBezTo>
              <a:cubicBezTo>
                <a:pt x="25530" y="98878"/>
                <a:pt x="28451" y="98595"/>
                <a:pt x="31437" y="97806"/>
              </a:cubicBezTo>
              <a:cubicBezTo>
                <a:pt x="34423" y="97017"/>
                <a:pt x="37591" y="95724"/>
                <a:pt x="40760" y="94256"/>
              </a:cubicBezTo>
              <a:cubicBezTo>
                <a:pt x="43929" y="92788"/>
                <a:pt x="47223" y="91000"/>
                <a:pt x="50453" y="88995"/>
              </a:cubicBezTo>
              <a:cubicBezTo>
                <a:pt x="53683" y="86990"/>
                <a:pt x="56975" y="84691"/>
                <a:pt x="60143" y="82226"/>
              </a:cubicBezTo>
              <a:cubicBezTo>
                <a:pt x="63311" y="79761"/>
                <a:pt x="66477" y="77037"/>
                <a:pt x="69460" y="74208"/>
              </a:cubicBezTo>
              <a:cubicBezTo>
                <a:pt x="72443" y="71379"/>
                <a:pt x="75360" y="68336"/>
                <a:pt x="78044" y="65251"/>
              </a:cubicBezTo>
              <a:cubicBezTo>
                <a:pt x="80728" y="62166"/>
                <a:pt x="83284" y="58921"/>
                <a:pt x="85566" y="55698"/>
              </a:cubicBezTo>
              <a:cubicBezTo>
                <a:pt x="87848" y="52475"/>
                <a:pt x="89944" y="49152"/>
                <a:pt x="91735" y="45916"/>
              </a:cubicBezTo>
              <a:cubicBezTo>
                <a:pt x="93526" y="42680"/>
                <a:pt x="95082" y="39408"/>
                <a:pt x="96315" y="36283"/>
              </a:cubicBezTo>
              <a:cubicBezTo>
                <a:pt x="97548" y="33158"/>
                <a:pt x="98396" y="30172"/>
                <a:pt x="99131" y="27166"/>
              </a:cubicBezTo>
              <a:cubicBezTo>
                <a:pt x="99866" y="24160"/>
                <a:pt x="100395" y="20107"/>
                <a:pt x="100727" y="1824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2</xdr:row>
      <xdr:rowOff>1440</xdr:rowOff>
    </xdr:from>
    <xdr:to>
      <xdr:col>3</xdr:col>
      <xdr:colOff>807120</xdr:colOff>
      <xdr:row>22</xdr:row>
      <xdr:rowOff>90360</xdr:rowOff>
    </xdr:to>
    <xdr:sp>
      <xdr:nvSpPr>
        <xdr:cNvPr id="230" name="PlotDat10_79|1~33_1"/>
        <xdr:cNvSpPr/>
      </xdr:nvSpPr>
      <xdr:spPr>
        <a:xfrm>
          <a:off x="3173400" y="3577680"/>
          <a:ext cx="72000" cy="88920"/>
        </a:xfrm>
        <a:custGeom>
          <a:avLst/>
          <a:gdLst>
            <a:gd name="textAreaLeft" fmla="*/ 0 w 72000"/>
            <a:gd name="textAreaRight" fmla="*/ 72360 w 72000"/>
            <a:gd name="textAreaTop" fmla="*/ 0 h 88920"/>
            <a:gd name="textAreaBottom" fmla="*/ 88920 h 88920"/>
          </a:gdLst>
          <a:ahLst/>
          <a:rect l="textAreaLeft" t="textAreaTop" r="textAreaRight" b="textAreaBottom"/>
          <a:pathLst>
            <a:path w="81439" h="104928">
              <a:moveTo>
                <a:pt x="81439" y="12092"/>
              </a:moveTo>
              <a:cubicBezTo>
                <a:pt x="81410" y="9944"/>
                <a:pt x="80916" y="8025"/>
                <a:pt x="80284" y="6416"/>
              </a:cubicBezTo>
              <a:cubicBezTo>
                <a:pt x="79651" y="4808"/>
                <a:pt x="78794" y="3451"/>
                <a:pt x="77641" y="2443"/>
              </a:cubicBezTo>
              <a:cubicBezTo>
                <a:pt x="76487" y="1434"/>
                <a:pt x="75033" y="728"/>
                <a:pt x="73361" y="364"/>
              </a:cubicBezTo>
              <a:cubicBezTo>
                <a:pt x="71689" y="0"/>
                <a:pt x="69544" y="33"/>
                <a:pt x="67609" y="259"/>
              </a:cubicBezTo>
              <a:cubicBezTo>
                <a:pt x="65674" y="486"/>
                <a:pt x="63755" y="822"/>
                <a:pt x="61754" y="1722"/>
              </a:cubicBezTo>
              <a:cubicBezTo>
                <a:pt x="59754" y="2622"/>
                <a:pt x="57835" y="4041"/>
                <a:pt x="55603" y="5660"/>
              </a:cubicBezTo>
              <a:cubicBezTo>
                <a:pt x="53371" y="7278"/>
                <a:pt x="51059" y="9243"/>
                <a:pt x="48363" y="11436"/>
              </a:cubicBezTo>
              <a:cubicBezTo>
                <a:pt x="45667" y="13629"/>
                <a:pt x="42295" y="16296"/>
                <a:pt x="39425" y="18821"/>
              </a:cubicBezTo>
              <a:cubicBezTo>
                <a:pt x="36556" y="21347"/>
                <a:pt x="33724" y="23586"/>
                <a:pt x="31146" y="26588"/>
              </a:cubicBezTo>
              <a:cubicBezTo>
                <a:pt x="28568" y="29591"/>
                <a:pt x="26465" y="33424"/>
                <a:pt x="23955" y="36837"/>
              </a:cubicBezTo>
              <a:cubicBezTo>
                <a:pt x="21446" y="40250"/>
                <a:pt x="18280" y="43621"/>
                <a:pt x="16092" y="47063"/>
              </a:cubicBezTo>
              <a:cubicBezTo>
                <a:pt x="13904" y="50504"/>
                <a:pt x="12720" y="54003"/>
                <a:pt x="10826" y="57485"/>
              </a:cubicBezTo>
              <a:cubicBezTo>
                <a:pt x="8931" y="60968"/>
                <a:pt x="6293" y="64556"/>
                <a:pt x="4726" y="67959"/>
              </a:cubicBezTo>
              <a:cubicBezTo>
                <a:pt x="3160" y="71363"/>
                <a:pt x="2183" y="74850"/>
                <a:pt x="1426" y="77908"/>
              </a:cubicBezTo>
              <a:cubicBezTo>
                <a:pt x="668" y="80965"/>
                <a:pt x="366" y="83732"/>
                <a:pt x="183" y="86305"/>
              </a:cubicBezTo>
              <a:cubicBezTo>
                <a:pt x="0" y="88879"/>
                <a:pt x="173" y="91242"/>
                <a:pt x="329" y="93350"/>
              </a:cubicBezTo>
              <a:cubicBezTo>
                <a:pt x="485" y="95459"/>
                <a:pt x="604" y="97381"/>
                <a:pt x="1122" y="98958"/>
              </a:cubicBezTo>
              <a:cubicBezTo>
                <a:pt x="1640" y="100535"/>
                <a:pt x="2427" y="101901"/>
                <a:pt x="3439" y="102812"/>
              </a:cubicBezTo>
              <a:cubicBezTo>
                <a:pt x="4451" y="103723"/>
                <a:pt x="5725" y="104111"/>
                <a:pt x="7191" y="104426"/>
              </a:cubicBezTo>
              <a:cubicBezTo>
                <a:pt x="8657" y="104741"/>
                <a:pt x="10370" y="104928"/>
                <a:pt x="12233" y="104701"/>
              </a:cubicBezTo>
              <a:cubicBezTo>
                <a:pt x="14096" y="104474"/>
                <a:pt x="16182" y="103980"/>
                <a:pt x="18372" y="103063"/>
              </a:cubicBezTo>
              <a:cubicBezTo>
                <a:pt x="20562" y="102146"/>
                <a:pt x="22939" y="100787"/>
                <a:pt x="25371" y="99200"/>
              </a:cubicBezTo>
              <a:cubicBezTo>
                <a:pt x="27803" y="97613"/>
                <a:pt x="30382" y="95689"/>
                <a:pt x="32963" y="93538"/>
              </a:cubicBezTo>
              <a:cubicBezTo>
                <a:pt x="35544" y="91387"/>
                <a:pt x="38225" y="88925"/>
                <a:pt x="40855" y="86293"/>
              </a:cubicBezTo>
              <a:cubicBezTo>
                <a:pt x="43485" y="83661"/>
                <a:pt x="46166" y="80757"/>
                <a:pt x="48744" y="77746"/>
              </a:cubicBezTo>
              <a:cubicBezTo>
                <a:pt x="51322" y="74735"/>
                <a:pt x="53898" y="71500"/>
                <a:pt x="56326" y="68224"/>
              </a:cubicBezTo>
              <a:cubicBezTo>
                <a:pt x="58754" y="64948"/>
                <a:pt x="61128" y="61507"/>
                <a:pt x="63312" y="58093"/>
              </a:cubicBezTo>
              <a:cubicBezTo>
                <a:pt x="65496" y="54679"/>
                <a:pt x="67575" y="51162"/>
                <a:pt x="69431" y="47741"/>
              </a:cubicBezTo>
              <a:cubicBezTo>
                <a:pt x="71287" y="44320"/>
                <a:pt x="72992" y="40865"/>
                <a:pt x="74449" y="37569"/>
              </a:cubicBezTo>
              <a:cubicBezTo>
                <a:pt x="75906" y="34273"/>
                <a:pt x="77170" y="31010"/>
                <a:pt x="78172" y="27965"/>
              </a:cubicBezTo>
              <a:cubicBezTo>
                <a:pt x="79174" y="24920"/>
                <a:pt x="79915" y="21945"/>
                <a:pt x="80459" y="19300"/>
              </a:cubicBezTo>
              <a:cubicBezTo>
                <a:pt x="81003" y="16655"/>
                <a:pt x="81235" y="13594"/>
                <a:pt x="81439" y="1209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45000</xdr:rowOff>
    </xdr:from>
    <xdr:to>
      <xdr:col>4</xdr:col>
      <xdr:colOff>74160</xdr:colOff>
      <xdr:row>21</xdr:row>
      <xdr:rowOff>131400</xdr:rowOff>
    </xdr:to>
    <xdr:sp>
      <xdr:nvSpPr>
        <xdr:cNvPr id="231" name="PlotDat10_117|1~33_1"/>
        <xdr:cNvSpPr/>
      </xdr:nvSpPr>
      <xdr:spPr>
        <a:xfrm>
          <a:off x="3245400" y="3458880"/>
          <a:ext cx="79920" cy="86400"/>
        </a:xfrm>
        <a:custGeom>
          <a:avLst/>
          <a:gdLst>
            <a:gd name="textAreaLeft" fmla="*/ 0 w 79920"/>
            <a:gd name="textAreaRight" fmla="*/ 80280 w 7992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81439" h="100555">
              <a:moveTo>
                <a:pt x="80791" y="14747"/>
              </a:moveTo>
              <a:cubicBezTo>
                <a:pt x="80762" y="12434"/>
                <a:pt x="81259" y="10587"/>
                <a:pt x="80929" y="8797"/>
              </a:cubicBezTo>
              <a:cubicBezTo>
                <a:pt x="80600" y="7007"/>
                <a:pt x="79776" y="5297"/>
                <a:pt x="78814" y="4007"/>
              </a:cubicBezTo>
              <a:cubicBezTo>
                <a:pt x="77852" y="2718"/>
                <a:pt x="76586" y="1715"/>
                <a:pt x="75157" y="1061"/>
              </a:cubicBezTo>
              <a:cubicBezTo>
                <a:pt x="73729" y="406"/>
                <a:pt x="72204" y="0"/>
                <a:pt x="70247" y="79"/>
              </a:cubicBezTo>
              <a:cubicBezTo>
                <a:pt x="68289" y="158"/>
                <a:pt x="65849" y="811"/>
                <a:pt x="63412" y="1532"/>
              </a:cubicBezTo>
              <a:cubicBezTo>
                <a:pt x="60975" y="2254"/>
                <a:pt x="58047" y="3152"/>
                <a:pt x="55626" y="4408"/>
              </a:cubicBezTo>
              <a:cubicBezTo>
                <a:pt x="53204" y="5665"/>
                <a:pt x="51428" y="7248"/>
                <a:pt x="48889" y="9070"/>
              </a:cubicBezTo>
              <a:cubicBezTo>
                <a:pt x="46351" y="10892"/>
                <a:pt x="43143" y="12868"/>
                <a:pt x="40389" y="15339"/>
              </a:cubicBezTo>
              <a:cubicBezTo>
                <a:pt x="37635" y="17810"/>
                <a:pt x="34896" y="21094"/>
                <a:pt x="32363" y="23895"/>
              </a:cubicBezTo>
              <a:cubicBezTo>
                <a:pt x="29830" y="26695"/>
                <a:pt x="27722" y="29319"/>
                <a:pt x="25186" y="32147"/>
              </a:cubicBezTo>
              <a:cubicBezTo>
                <a:pt x="22651" y="34975"/>
                <a:pt x="19442" y="37788"/>
                <a:pt x="17152" y="40861"/>
              </a:cubicBezTo>
              <a:cubicBezTo>
                <a:pt x="14863" y="43934"/>
                <a:pt x="13131" y="47433"/>
                <a:pt x="11447" y="50584"/>
              </a:cubicBezTo>
              <a:cubicBezTo>
                <a:pt x="9762" y="53734"/>
                <a:pt x="8439" y="56585"/>
                <a:pt x="7046" y="59765"/>
              </a:cubicBezTo>
              <a:cubicBezTo>
                <a:pt x="5653" y="62944"/>
                <a:pt x="4088" y="66627"/>
                <a:pt x="3087" y="69659"/>
              </a:cubicBezTo>
              <a:cubicBezTo>
                <a:pt x="2086" y="72690"/>
                <a:pt x="1499" y="75390"/>
                <a:pt x="1039" y="77953"/>
              </a:cubicBezTo>
              <a:cubicBezTo>
                <a:pt x="579" y="80516"/>
                <a:pt x="429" y="82857"/>
                <a:pt x="323" y="85039"/>
              </a:cubicBezTo>
              <a:cubicBezTo>
                <a:pt x="218" y="87221"/>
                <a:pt x="0" y="89243"/>
                <a:pt x="406" y="91046"/>
              </a:cubicBezTo>
              <a:cubicBezTo>
                <a:pt x="812" y="92849"/>
                <a:pt x="1732" y="94507"/>
                <a:pt x="2760" y="95860"/>
              </a:cubicBezTo>
              <a:cubicBezTo>
                <a:pt x="3788" y="97213"/>
                <a:pt x="5084" y="98389"/>
                <a:pt x="6573" y="99164"/>
              </a:cubicBezTo>
              <a:cubicBezTo>
                <a:pt x="8063" y="99938"/>
                <a:pt x="9805" y="100467"/>
                <a:pt x="11700" y="100511"/>
              </a:cubicBezTo>
              <a:cubicBezTo>
                <a:pt x="13595" y="100555"/>
                <a:pt x="15716" y="100085"/>
                <a:pt x="17943" y="99429"/>
              </a:cubicBezTo>
              <a:cubicBezTo>
                <a:pt x="20170" y="98773"/>
                <a:pt x="22588" y="97822"/>
                <a:pt x="25062" y="96575"/>
              </a:cubicBezTo>
              <a:cubicBezTo>
                <a:pt x="27535" y="95328"/>
                <a:pt x="30159" y="93757"/>
                <a:pt x="32784" y="91949"/>
              </a:cubicBezTo>
              <a:cubicBezTo>
                <a:pt x="35408" y="90141"/>
                <a:pt x="38134" y="88027"/>
                <a:pt x="40809" y="85728"/>
              </a:cubicBezTo>
              <a:cubicBezTo>
                <a:pt x="43484" y="83429"/>
                <a:pt x="46212" y="80856"/>
                <a:pt x="48835" y="78154"/>
              </a:cubicBezTo>
              <a:cubicBezTo>
                <a:pt x="51458" y="75452"/>
                <a:pt x="54078" y="72516"/>
                <a:pt x="56548" y="69515"/>
              </a:cubicBezTo>
              <a:cubicBezTo>
                <a:pt x="59018" y="66514"/>
                <a:pt x="61431" y="63330"/>
                <a:pt x="63653" y="60145"/>
              </a:cubicBezTo>
              <a:cubicBezTo>
                <a:pt x="65875" y="56960"/>
                <a:pt x="67991" y="53649"/>
                <a:pt x="69880" y="50402"/>
              </a:cubicBezTo>
              <a:cubicBezTo>
                <a:pt x="71768" y="47155"/>
                <a:pt x="73502" y="43846"/>
                <a:pt x="74984" y="40663"/>
              </a:cubicBezTo>
              <a:cubicBezTo>
                <a:pt x="76467" y="37480"/>
                <a:pt x="77755" y="34299"/>
                <a:pt x="78775" y="31301"/>
              </a:cubicBezTo>
              <a:cubicBezTo>
                <a:pt x="79795" y="28303"/>
                <a:pt x="80766" y="25435"/>
                <a:pt x="81103" y="22676"/>
              </a:cubicBezTo>
              <a:cubicBezTo>
                <a:pt x="81439" y="19917"/>
                <a:pt x="80856" y="16399"/>
                <a:pt x="80791" y="1474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080</xdr:colOff>
      <xdr:row>20</xdr:row>
      <xdr:rowOff>149400</xdr:rowOff>
    </xdr:from>
    <xdr:to>
      <xdr:col>4</xdr:col>
      <xdr:colOff>131400</xdr:colOff>
      <xdr:row>21</xdr:row>
      <xdr:rowOff>73080</xdr:rowOff>
    </xdr:to>
    <xdr:sp>
      <xdr:nvSpPr>
        <xdr:cNvPr id="232" name="PlotDat10_147|1~33_1"/>
        <xdr:cNvSpPr/>
      </xdr:nvSpPr>
      <xdr:spPr>
        <a:xfrm>
          <a:off x="3306240" y="3400560"/>
          <a:ext cx="76320" cy="86400"/>
        </a:xfrm>
        <a:custGeom>
          <a:avLst/>
          <a:gdLst>
            <a:gd name="textAreaLeft" fmla="*/ 0 w 76320"/>
            <a:gd name="textAreaRight" fmla="*/ 76680 w 7632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81438" h="103470">
              <a:moveTo>
                <a:pt x="81438" y="10808"/>
              </a:moveTo>
              <a:cubicBezTo>
                <a:pt x="81428" y="8781"/>
                <a:pt x="81244" y="7239"/>
                <a:pt x="80720" y="5788"/>
              </a:cubicBezTo>
              <a:cubicBezTo>
                <a:pt x="80195" y="4338"/>
                <a:pt x="79350" y="3021"/>
                <a:pt x="78289" y="2103"/>
              </a:cubicBezTo>
              <a:cubicBezTo>
                <a:pt x="77229" y="1186"/>
                <a:pt x="75896" y="567"/>
                <a:pt x="74361" y="283"/>
              </a:cubicBezTo>
              <a:cubicBezTo>
                <a:pt x="72825" y="0"/>
                <a:pt x="70774" y="132"/>
                <a:pt x="69075" y="402"/>
              </a:cubicBezTo>
              <a:cubicBezTo>
                <a:pt x="67375" y="673"/>
                <a:pt x="66295" y="964"/>
                <a:pt x="64160" y="1907"/>
              </a:cubicBezTo>
              <a:cubicBezTo>
                <a:pt x="62024" y="2851"/>
                <a:pt x="58699" y="4376"/>
                <a:pt x="56261" y="6064"/>
              </a:cubicBezTo>
              <a:cubicBezTo>
                <a:pt x="53823" y="7752"/>
                <a:pt x="52033" y="9854"/>
                <a:pt x="49529" y="12035"/>
              </a:cubicBezTo>
              <a:cubicBezTo>
                <a:pt x="47025" y="14216"/>
                <a:pt x="43886" y="16576"/>
                <a:pt x="41240" y="19147"/>
              </a:cubicBezTo>
              <a:cubicBezTo>
                <a:pt x="38594" y="21719"/>
                <a:pt x="36000" y="24586"/>
                <a:pt x="33651" y="27461"/>
              </a:cubicBezTo>
              <a:cubicBezTo>
                <a:pt x="31301" y="30336"/>
                <a:pt x="29410" y="33187"/>
                <a:pt x="27143" y="36398"/>
              </a:cubicBezTo>
              <a:cubicBezTo>
                <a:pt x="24875" y="39610"/>
                <a:pt x="22380" y="43272"/>
                <a:pt x="20048" y="46730"/>
              </a:cubicBezTo>
              <a:cubicBezTo>
                <a:pt x="17716" y="50189"/>
                <a:pt x="15225" y="53698"/>
                <a:pt x="13148" y="57148"/>
              </a:cubicBezTo>
              <a:cubicBezTo>
                <a:pt x="11070" y="60598"/>
                <a:pt x="8986" y="64131"/>
                <a:pt x="7586" y="67427"/>
              </a:cubicBezTo>
              <a:cubicBezTo>
                <a:pt x="6186" y="70723"/>
                <a:pt x="5722" y="74066"/>
                <a:pt x="4745" y="76925"/>
              </a:cubicBezTo>
              <a:cubicBezTo>
                <a:pt x="3769" y="79785"/>
                <a:pt x="2509" y="82050"/>
                <a:pt x="1729" y="84588"/>
              </a:cubicBezTo>
              <a:cubicBezTo>
                <a:pt x="948" y="87126"/>
                <a:pt x="128" y="89913"/>
                <a:pt x="64" y="92156"/>
              </a:cubicBezTo>
              <a:cubicBezTo>
                <a:pt x="0" y="94399"/>
                <a:pt x="744" y="96420"/>
                <a:pt x="1344" y="98047"/>
              </a:cubicBezTo>
              <a:cubicBezTo>
                <a:pt x="1944" y="99674"/>
                <a:pt x="2651" y="101045"/>
                <a:pt x="3663" y="101916"/>
              </a:cubicBezTo>
              <a:cubicBezTo>
                <a:pt x="4675" y="102787"/>
                <a:pt x="5951" y="103086"/>
                <a:pt x="7418" y="103278"/>
              </a:cubicBezTo>
              <a:cubicBezTo>
                <a:pt x="8885" y="103470"/>
                <a:pt x="10600" y="103455"/>
                <a:pt x="12466" y="103069"/>
              </a:cubicBezTo>
              <a:cubicBezTo>
                <a:pt x="14332" y="102683"/>
                <a:pt x="16420" y="101981"/>
                <a:pt x="18612" y="100961"/>
              </a:cubicBezTo>
              <a:cubicBezTo>
                <a:pt x="20804" y="99941"/>
                <a:pt x="23186" y="98579"/>
                <a:pt x="25621" y="96950"/>
              </a:cubicBezTo>
              <a:cubicBezTo>
                <a:pt x="28056" y="95321"/>
                <a:pt x="30638" y="93364"/>
                <a:pt x="33222" y="91189"/>
              </a:cubicBezTo>
              <a:cubicBezTo>
                <a:pt x="35806" y="89014"/>
                <a:pt x="38490" y="86536"/>
                <a:pt x="41124" y="83898"/>
              </a:cubicBezTo>
              <a:cubicBezTo>
                <a:pt x="43758" y="81260"/>
                <a:pt x="46441" y="78360"/>
                <a:pt x="49023" y="75360"/>
              </a:cubicBezTo>
              <a:cubicBezTo>
                <a:pt x="51605" y="72360"/>
                <a:pt x="54185" y="69147"/>
                <a:pt x="56616" y="65901"/>
              </a:cubicBezTo>
              <a:cubicBezTo>
                <a:pt x="59047" y="62655"/>
                <a:pt x="61423" y="59252"/>
                <a:pt x="63610" y="55884"/>
              </a:cubicBezTo>
              <a:cubicBezTo>
                <a:pt x="65797" y="52516"/>
                <a:pt x="67879" y="49055"/>
                <a:pt x="69737" y="45695"/>
              </a:cubicBezTo>
              <a:cubicBezTo>
                <a:pt x="71595" y="42335"/>
                <a:pt x="73302" y="38949"/>
                <a:pt x="74761" y="35726"/>
              </a:cubicBezTo>
              <a:cubicBezTo>
                <a:pt x="76220" y="32503"/>
                <a:pt x="77487" y="29321"/>
                <a:pt x="78490" y="26359"/>
              </a:cubicBezTo>
              <a:cubicBezTo>
                <a:pt x="79493" y="23397"/>
                <a:pt x="80290" y="20547"/>
                <a:pt x="80781" y="17955"/>
              </a:cubicBezTo>
              <a:cubicBezTo>
                <a:pt x="81272" y="15363"/>
                <a:pt x="81301" y="12297"/>
                <a:pt x="81438" y="1080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280</xdr:colOff>
      <xdr:row>23</xdr:row>
      <xdr:rowOff>70920</xdr:rowOff>
    </xdr:from>
    <xdr:to>
      <xdr:col>3</xdr:col>
      <xdr:colOff>582840</xdr:colOff>
      <xdr:row>23</xdr:row>
      <xdr:rowOff>161640</xdr:rowOff>
    </xdr:to>
    <xdr:sp>
      <xdr:nvSpPr>
        <xdr:cNvPr id="233" name="PlotDat10_27|1~33_1"/>
        <xdr:cNvSpPr/>
      </xdr:nvSpPr>
      <xdr:spPr>
        <a:xfrm>
          <a:off x="2950560" y="3809880"/>
          <a:ext cx="70560" cy="90720"/>
        </a:xfrm>
        <a:custGeom>
          <a:avLst/>
          <a:gdLst>
            <a:gd name="textAreaLeft" fmla="*/ 0 w 70560"/>
            <a:gd name="textAreaRight" fmla="*/ 70920 w 70560"/>
            <a:gd name="textAreaTop" fmla="*/ 0 h 90720"/>
            <a:gd name="textAreaBottom" fmla="*/ 91080 h 90720"/>
          </a:gdLst>
          <a:ahLst/>
          <a:rect l="textAreaLeft" t="textAreaTop" r="textAreaRight" b="textAreaBottom"/>
          <a:pathLst>
            <a:path w="81439" h="109299">
              <a:moveTo>
                <a:pt x="81133" y="18936"/>
              </a:moveTo>
              <a:cubicBezTo>
                <a:pt x="81130" y="16231"/>
                <a:pt x="81384" y="13832"/>
                <a:pt x="81017" y="11666"/>
              </a:cubicBezTo>
              <a:cubicBezTo>
                <a:pt x="80650" y="9499"/>
                <a:pt x="79841" y="7534"/>
                <a:pt x="78930" y="5935"/>
              </a:cubicBezTo>
              <a:cubicBezTo>
                <a:pt x="78017" y="4337"/>
                <a:pt x="76867" y="3027"/>
                <a:pt x="75546" y="2076"/>
              </a:cubicBezTo>
              <a:cubicBezTo>
                <a:pt x="74226" y="1125"/>
                <a:pt x="72880" y="463"/>
                <a:pt x="71003" y="231"/>
              </a:cubicBezTo>
              <a:cubicBezTo>
                <a:pt x="69126" y="0"/>
                <a:pt x="66689" y="229"/>
                <a:pt x="64282" y="688"/>
              </a:cubicBezTo>
              <a:cubicBezTo>
                <a:pt x="61875" y="1147"/>
                <a:pt x="58973" y="1889"/>
                <a:pt x="56560" y="2981"/>
              </a:cubicBezTo>
              <a:cubicBezTo>
                <a:pt x="54145" y="4073"/>
                <a:pt x="52348" y="5519"/>
                <a:pt x="49801" y="7239"/>
              </a:cubicBezTo>
              <a:cubicBezTo>
                <a:pt x="47255" y="8959"/>
                <a:pt x="44048" y="11019"/>
                <a:pt x="41281" y="13300"/>
              </a:cubicBezTo>
              <a:cubicBezTo>
                <a:pt x="38514" y="15581"/>
                <a:pt x="35755" y="18037"/>
                <a:pt x="33199" y="20929"/>
              </a:cubicBezTo>
              <a:cubicBezTo>
                <a:pt x="30642" y="23820"/>
                <a:pt x="28505" y="27480"/>
                <a:pt x="25941" y="30647"/>
              </a:cubicBezTo>
              <a:cubicBezTo>
                <a:pt x="23378" y="33815"/>
                <a:pt x="20141" y="36515"/>
                <a:pt x="17819" y="39935"/>
              </a:cubicBezTo>
              <a:cubicBezTo>
                <a:pt x="15497" y="43355"/>
                <a:pt x="13729" y="47602"/>
                <a:pt x="12008" y="51163"/>
              </a:cubicBezTo>
              <a:cubicBezTo>
                <a:pt x="10288" y="54724"/>
                <a:pt x="8926" y="57887"/>
                <a:pt x="7494" y="61303"/>
              </a:cubicBezTo>
              <a:cubicBezTo>
                <a:pt x="6061" y="64720"/>
                <a:pt x="4456" y="68276"/>
                <a:pt x="3416" y="71664"/>
              </a:cubicBezTo>
              <a:cubicBezTo>
                <a:pt x="2375" y="75052"/>
                <a:pt x="1749" y="78554"/>
                <a:pt x="1248" y="81631"/>
              </a:cubicBezTo>
              <a:cubicBezTo>
                <a:pt x="747" y="84707"/>
                <a:pt x="561" y="87521"/>
                <a:pt x="416" y="90122"/>
              </a:cubicBezTo>
              <a:cubicBezTo>
                <a:pt x="271" y="92723"/>
                <a:pt x="0" y="95125"/>
                <a:pt x="381" y="97238"/>
              </a:cubicBezTo>
              <a:cubicBezTo>
                <a:pt x="761" y="99350"/>
                <a:pt x="1680" y="101272"/>
                <a:pt x="2702" y="102801"/>
              </a:cubicBezTo>
              <a:cubicBezTo>
                <a:pt x="3724" y="104329"/>
                <a:pt x="5027" y="105377"/>
                <a:pt x="6518" y="106405"/>
              </a:cubicBezTo>
              <a:cubicBezTo>
                <a:pt x="8009" y="107433"/>
                <a:pt x="9750" y="108639"/>
                <a:pt x="11646" y="108969"/>
              </a:cubicBezTo>
              <a:cubicBezTo>
                <a:pt x="13542" y="109299"/>
                <a:pt x="15662" y="108866"/>
                <a:pt x="17890" y="108383"/>
              </a:cubicBezTo>
              <a:cubicBezTo>
                <a:pt x="20117" y="107900"/>
                <a:pt x="22536" y="107173"/>
                <a:pt x="25009" y="106073"/>
              </a:cubicBezTo>
              <a:cubicBezTo>
                <a:pt x="27482" y="104973"/>
                <a:pt x="30107" y="103515"/>
                <a:pt x="32731" y="101782"/>
              </a:cubicBezTo>
              <a:cubicBezTo>
                <a:pt x="35355" y="100049"/>
                <a:pt x="38081" y="97974"/>
                <a:pt x="40756" y="95675"/>
              </a:cubicBezTo>
              <a:cubicBezTo>
                <a:pt x="43432" y="93376"/>
                <a:pt x="46158" y="90765"/>
                <a:pt x="48780" y="87989"/>
              </a:cubicBezTo>
              <a:cubicBezTo>
                <a:pt x="51402" y="85213"/>
                <a:pt x="54024" y="82164"/>
                <a:pt x="56493" y="79016"/>
              </a:cubicBezTo>
              <a:cubicBezTo>
                <a:pt x="58962" y="75868"/>
                <a:pt x="61376" y="72500"/>
                <a:pt x="63597" y="69102"/>
              </a:cubicBezTo>
              <a:cubicBezTo>
                <a:pt x="65819" y="65704"/>
                <a:pt x="67932" y="62146"/>
                <a:pt x="69820" y="58629"/>
              </a:cubicBezTo>
              <a:cubicBezTo>
                <a:pt x="71708" y="55112"/>
                <a:pt x="73440" y="51499"/>
                <a:pt x="74922" y="47997"/>
              </a:cubicBezTo>
              <a:cubicBezTo>
                <a:pt x="76404" y="44495"/>
                <a:pt x="77691" y="40970"/>
                <a:pt x="78710" y="37619"/>
              </a:cubicBezTo>
              <a:cubicBezTo>
                <a:pt x="79729" y="34268"/>
                <a:pt x="80632" y="31004"/>
                <a:pt x="81035" y="27890"/>
              </a:cubicBezTo>
              <a:cubicBezTo>
                <a:pt x="81439" y="24776"/>
                <a:pt x="81113" y="20801"/>
                <a:pt x="81133" y="1893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20</xdr:row>
      <xdr:rowOff>138600</xdr:rowOff>
    </xdr:from>
    <xdr:to>
      <xdr:col>4</xdr:col>
      <xdr:colOff>165600</xdr:colOff>
      <xdr:row>21</xdr:row>
      <xdr:rowOff>48960</xdr:rowOff>
    </xdr:to>
    <xdr:sp>
      <xdr:nvSpPr>
        <xdr:cNvPr id="234" name="PlotDat10_155|1~33_1"/>
        <xdr:cNvSpPr/>
      </xdr:nvSpPr>
      <xdr:spPr>
        <a:xfrm>
          <a:off x="3325320" y="3389760"/>
          <a:ext cx="91440" cy="73080"/>
        </a:xfrm>
        <a:custGeom>
          <a:avLst/>
          <a:gdLst>
            <a:gd name="textAreaLeft" fmla="*/ 0 w 91440"/>
            <a:gd name="textAreaRight" fmla="*/ 91800 w 91440"/>
            <a:gd name="textAreaTop" fmla="*/ 0 h 73080"/>
            <a:gd name="textAreaBottom" fmla="*/ 73440 h 73080"/>
          </a:gdLst>
          <a:ahLst/>
          <a:rect l="textAreaLeft" t="textAreaTop" r="textAreaRight" b="textAreaBottom"/>
          <a:pathLst>
            <a:path w="102870" h="84525">
              <a:moveTo>
                <a:pt x="102502" y="21605"/>
              </a:moveTo>
              <a:cubicBezTo>
                <a:pt x="102500" y="19187"/>
                <a:pt x="102855" y="16467"/>
                <a:pt x="102344" y="14316"/>
              </a:cubicBezTo>
              <a:cubicBezTo>
                <a:pt x="101833" y="12165"/>
                <a:pt x="100706" y="10360"/>
                <a:pt x="99433" y="8701"/>
              </a:cubicBezTo>
              <a:cubicBezTo>
                <a:pt x="98159" y="7041"/>
                <a:pt x="96552" y="5569"/>
                <a:pt x="94704" y="4362"/>
              </a:cubicBezTo>
              <a:cubicBezTo>
                <a:pt x="92856" y="3156"/>
                <a:pt x="90564" y="2166"/>
                <a:pt x="88348" y="1464"/>
              </a:cubicBezTo>
              <a:cubicBezTo>
                <a:pt x="86133" y="763"/>
                <a:pt x="84201" y="307"/>
                <a:pt x="81415" y="154"/>
              </a:cubicBezTo>
              <a:cubicBezTo>
                <a:pt x="78629" y="0"/>
                <a:pt x="74706" y="171"/>
                <a:pt x="71636" y="543"/>
              </a:cubicBezTo>
              <a:cubicBezTo>
                <a:pt x="68564" y="916"/>
                <a:pt x="66144" y="1523"/>
                <a:pt x="62989" y="2390"/>
              </a:cubicBezTo>
              <a:cubicBezTo>
                <a:pt x="59832" y="3257"/>
                <a:pt x="56036" y="4398"/>
                <a:pt x="52698" y="5748"/>
              </a:cubicBezTo>
              <a:cubicBezTo>
                <a:pt x="49360" y="7098"/>
                <a:pt x="46039" y="8712"/>
                <a:pt x="42960" y="10492"/>
              </a:cubicBezTo>
              <a:cubicBezTo>
                <a:pt x="39879" y="12273"/>
                <a:pt x="37214" y="14290"/>
                <a:pt x="34218" y="16434"/>
              </a:cubicBezTo>
              <a:cubicBezTo>
                <a:pt x="31222" y="18578"/>
                <a:pt x="27973" y="20858"/>
                <a:pt x="24987" y="23354"/>
              </a:cubicBezTo>
              <a:cubicBezTo>
                <a:pt x="22002" y="25849"/>
                <a:pt x="18860" y="28842"/>
                <a:pt x="16303" y="31411"/>
              </a:cubicBezTo>
              <a:cubicBezTo>
                <a:pt x="13746" y="33981"/>
                <a:pt x="11602" y="36142"/>
                <a:pt x="9643" y="38769"/>
              </a:cubicBezTo>
              <a:cubicBezTo>
                <a:pt x="7684" y="41395"/>
                <a:pt x="6035" y="44480"/>
                <a:pt x="4549" y="47168"/>
              </a:cubicBezTo>
              <a:cubicBezTo>
                <a:pt x="3064" y="49856"/>
                <a:pt x="1456" y="52260"/>
                <a:pt x="728" y="54897"/>
              </a:cubicBezTo>
              <a:cubicBezTo>
                <a:pt x="0" y="57533"/>
                <a:pt x="195" y="60625"/>
                <a:pt x="179" y="62984"/>
              </a:cubicBezTo>
              <a:cubicBezTo>
                <a:pt x="163" y="65343"/>
                <a:pt x="61" y="67049"/>
                <a:pt x="629" y="69052"/>
              </a:cubicBezTo>
              <a:cubicBezTo>
                <a:pt x="1197" y="71055"/>
                <a:pt x="2295" y="73254"/>
                <a:pt x="3587" y="75004"/>
              </a:cubicBezTo>
              <a:cubicBezTo>
                <a:pt x="4880" y="76754"/>
                <a:pt x="6510" y="78271"/>
                <a:pt x="8386" y="79552"/>
              </a:cubicBezTo>
              <a:cubicBezTo>
                <a:pt x="10262" y="80832"/>
                <a:pt x="12454" y="81897"/>
                <a:pt x="14840" y="82684"/>
              </a:cubicBezTo>
              <a:cubicBezTo>
                <a:pt x="17225" y="83472"/>
                <a:pt x="19896" y="84033"/>
                <a:pt x="22702" y="84279"/>
              </a:cubicBezTo>
              <a:cubicBezTo>
                <a:pt x="25507" y="84525"/>
                <a:pt x="28555" y="84492"/>
                <a:pt x="31671" y="84160"/>
              </a:cubicBezTo>
              <a:cubicBezTo>
                <a:pt x="34788" y="83828"/>
                <a:pt x="38093" y="83168"/>
                <a:pt x="41402" y="82288"/>
              </a:cubicBezTo>
              <a:cubicBezTo>
                <a:pt x="44710" y="81408"/>
                <a:pt x="48147" y="80249"/>
                <a:pt x="51519" y="78880"/>
              </a:cubicBezTo>
              <a:cubicBezTo>
                <a:pt x="54892" y="77511"/>
                <a:pt x="58329" y="75877"/>
                <a:pt x="61637" y="74071"/>
              </a:cubicBezTo>
              <a:cubicBezTo>
                <a:pt x="64945" y="72265"/>
                <a:pt x="68248" y="70216"/>
                <a:pt x="71363" y="68041"/>
              </a:cubicBezTo>
              <a:cubicBezTo>
                <a:pt x="74477" y="65866"/>
                <a:pt x="77523" y="63483"/>
                <a:pt x="80325" y="61024"/>
              </a:cubicBezTo>
              <a:cubicBezTo>
                <a:pt x="83128" y="58565"/>
                <a:pt x="85797" y="55938"/>
                <a:pt x="88180" y="53290"/>
              </a:cubicBezTo>
              <a:cubicBezTo>
                <a:pt x="90563" y="50642"/>
                <a:pt x="92750" y="47872"/>
                <a:pt x="94622" y="45136"/>
              </a:cubicBezTo>
              <a:cubicBezTo>
                <a:pt x="96494" y="42400"/>
                <a:pt x="98121" y="39594"/>
                <a:pt x="99410" y="36875"/>
              </a:cubicBezTo>
              <a:cubicBezTo>
                <a:pt x="100698" y="34156"/>
                <a:pt x="101840" y="31369"/>
                <a:pt x="102355" y="28824"/>
              </a:cubicBezTo>
              <a:cubicBezTo>
                <a:pt x="102870" y="26279"/>
                <a:pt x="102471" y="23109"/>
                <a:pt x="102502" y="2160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080</xdr:colOff>
      <xdr:row>23</xdr:row>
      <xdr:rowOff>81720</xdr:rowOff>
    </xdr:from>
    <xdr:to>
      <xdr:col>3</xdr:col>
      <xdr:colOff>626400</xdr:colOff>
      <xdr:row>23</xdr:row>
      <xdr:rowOff>153360</xdr:rowOff>
    </xdr:to>
    <xdr:sp>
      <xdr:nvSpPr>
        <xdr:cNvPr id="235" name="PlotDat10_25|1~33_1"/>
        <xdr:cNvSpPr/>
      </xdr:nvSpPr>
      <xdr:spPr>
        <a:xfrm>
          <a:off x="2979360" y="3820680"/>
          <a:ext cx="85320" cy="71640"/>
        </a:xfrm>
        <a:custGeom>
          <a:avLst/>
          <a:gdLst>
            <a:gd name="textAreaLeft" fmla="*/ 0 w 85320"/>
            <a:gd name="textAreaRight" fmla="*/ 85680 w 8532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94298" h="88896">
              <a:moveTo>
                <a:pt x="94129" y="22169"/>
              </a:moveTo>
              <a:cubicBezTo>
                <a:pt x="94128" y="19711"/>
                <a:pt x="94282" y="16720"/>
                <a:pt x="93794" y="14460"/>
              </a:cubicBezTo>
              <a:cubicBezTo>
                <a:pt x="93306" y="12200"/>
                <a:pt x="92335" y="10332"/>
                <a:pt x="91204" y="8610"/>
              </a:cubicBezTo>
              <a:cubicBezTo>
                <a:pt x="90072" y="6889"/>
                <a:pt x="88646" y="5367"/>
                <a:pt x="87005" y="4129"/>
              </a:cubicBezTo>
              <a:cubicBezTo>
                <a:pt x="85365" y="2892"/>
                <a:pt x="83549" y="1791"/>
                <a:pt x="81357" y="1190"/>
              </a:cubicBezTo>
              <a:cubicBezTo>
                <a:pt x="79166" y="589"/>
                <a:pt x="76229" y="682"/>
                <a:pt x="73854" y="529"/>
              </a:cubicBezTo>
              <a:cubicBezTo>
                <a:pt x="71480" y="375"/>
                <a:pt x="69775" y="0"/>
                <a:pt x="67109" y="268"/>
              </a:cubicBezTo>
              <a:cubicBezTo>
                <a:pt x="64442" y="537"/>
                <a:pt x="61083" y="1201"/>
                <a:pt x="57853" y="2140"/>
              </a:cubicBezTo>
              <a:cubicBezTo>
                <a:pt x="54624" y="3080"/>
                <a:pt x="50833" y="4402"/>
                <a:pt x="47729" y="5905"/>
              </a:cubicBezTo>
              <a:cubicBezTo>
                <a:pt x="44624" y="7408"/>
                <a:pt x="42104" y="9193"/>
                <a:pt x="39224" y="11157"/>
              </a:cubicBezTo>
              <a:cubicBezTo>
                <a:pt x="36345" y="13120"/>
                <a:pt x="33311" y="15341"/>
                <a:pt x="30450" y="17690"/>
              </a:cubicBezTo>
              <a:cubicBezTo>
                <a:pt x="27588" y="20040"/>
                <a:pt x="24613" y="22572"/>
                <a:pt x="22054" y="25255"/>
              </a:cubicBezTo>
              <a:cubicBezTo>
                <a:pt x="19495" y="27937"/>
                <a:pt x="17329" y="30960"/>
                <a:pt x="15095" y="33786"/>
              </a:cubicBezTo>
              <a:cubicBezTo>
                <a:pt x="12862" y="36613"/>
                <a:pt x="10456" y="39406"/>
                <a:pt x="8655" y="42215"/>
              </a:cubicBezTo>
              <a:cubicBezTo>
                <a:pt x="6853" y="45022"/>
                <a:pt x="5475" y="47869"/>
                <a:pt x="4287" y="50637"/>
              </a:cubicBezTo>
              <a:cubicBezTo>
                <a:pt x="3099" y="53404"/>
                <a:pt x="2243" y="56230"/>
                <a:pt x="1529" y="58821"/>
              </a:cubicBezTo>
              <a:cubicBezTo>
                <a:pt x="815" y="61412"/>
                <a:pt x="0" y="63758"/>
                <a:pt x="2" y="66184"/>
              </a:cubicBezTo>
              <a:cubicBezTo>
                <a:pt x="4" y="68609"/>
                <a:pt x="835" y="71200"/>
                <a:pt x="1538" y="73373"/>
              </a:cubicBezTo>
              <a:cubicBezTo>
                <a:pt x="2241" y="75546"/>
                <a:pt x="3049" y="77483"/>
                <a:pt x="4222" y="79221"/>
              </a:cubicBezTo>
              <a:cubicBezTo>
                <a:pt x="5395" y="80960"/>
                <a:pt x="6875" y="82506"/>
                <a:pt x="8577" y="83806"/>
              </a:cubicBezTo>
              <a:cubicBezTo>
                <a:pt x="10278" y="85107"/>
                <a:pt x="12268" y="86219"/>
                <a:pt x="14433" y="87028"/>
              </a:cubicBezTo>
              <a:cubicBezTo>
                <a:pt x="16597" y="87837"/>
                <a:pt x="19021" y="88428"/>
                <a:pt x="21565" y="88662"/>
              </a:cubicBezTo>
              <a:cubicBezTo>
                <a:pt x="24110" y="88896"/>
                <a:pt x="26874" y="88822"/>
                <a:pt x="29701" y="88430"/>
              </a:cubicBezTo>
              <a:cubicBezTo>
                <a:pt x="32527" y="88038"/>
                <a:pt x="35526" y="87286"/>
                <a:pt x="38526" y="86310"/>
              </a:cubicBezTo>
              <a:cubicBezTo>
                <a:pt x="41527" y="85334"/>
                <a:pt x="44644" y="84065"/>
                <a:pt x="47703" y="82574"/>
              </a:cubicBezTo>
              <a:cubicBezTo>
                <a:pt x="50761" y="81083"/>
                <a:pt x="53879" y="79311"/>
                <a:pt x="56878" y="77361"/>
              </a:cubicBezTo>
              <a:cubicBezTo>
                <a:pt x="59878" y="75411"/>
                <a:pt x="62874" y="73208"/>
                <a:pt x="65699" y="70876"/>
              </a:cubicBezTo>
              <a:cubicBezTo>
                <a:pt x="68523" y="68544"/>
                <a:pt x="71285" y="65994"/>
                <a:pt x="73826" y="63368"/>
              </a:cubicBezTo>
              <a:cubicBezTo>
                <a:pt x="76368" y="60742"/>
                <a:pt x="78787" y="57940"/>
                <a:pt x="80947" y="55122"/>
              </a:cubicBezTo>
              <a:cubicBezTo>
                <a:pt x="83108" y="52304"/>
                <a:pt x="85095" y="49361"/>
                <a:pt x="86791" y="46459"/>
              </a:cubicBezTo>
              <a:cubicBezTo>
                <a:pt x="88488" y="43557"/>
                <a:pt x="89962" y="40583"/>
                <a:pt x="91130" y="37708"/>
              </a:cubicBezTo>
              <a:cubicBezTo>
                <a:pt x="92297" y="34833"/>
                <a:pt x="93298" y="31798"/>
                <a:pt x="93798" y="29208"/>
              </a:cubicBezTo>
              <a:cubicBezTo>
                <a:pt x="94298" y="26618"/>
                <a:pt x="94060" y="23635"/>
                <a:pt x="94129" y="2216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21</xdr:row>
      <xdr:rowOff>5760</xdr:rowOff>
    </xdr:from>
    <xdr:to>
      <xdr:col>4</xdr:col>
      <xdr:colOff>118080</xdr:colOff>
      <xdr:row>21</xdr:row>
      <xdr:rowOff>79920</xdr:rowOff>
    </xdr:to>
    <xdr:sp>
      <xdr:nvSpPr>
        <xdr:cNvPr id="236" name="PlotDat10_135|1~33_1"/>
        <xdr:cNvSpPr/>
      </xdr:nvSpPr>
      <xdr:spPr>
        <a:xfrm>
          <a:off x="3287520" y="3419640"/>
          <a:ext cx="81720" cy="74160"/>
        </a:xfrm>
        <a:custGeom>
          <a:avLst/>
          <a:gdLst>
            <a:gd name="textAreaLeft" fmla="*/ 0 w 81720"/>
            <a:gd name="textAreaRight" fmla="*/ 82080 w 81720"/>
            <a:gd name="textAreaTop" fmla="*/ 0 h 74160"/>
            <a:gd name="textAreaBottom" fmla="*/ 74160 h 74160"/>
          </a:gdLst>
          <a:ahLst/>
          <a:rect l="textAreaLeft" t="textAreaTop" r="textAreaRight" b="textAreaBottom"/>
          <a:pathLst>
            <a:path w="90012" h="88897">
              <a:moveTo>
                <a:pt x="90012" y="18357"/>
              </a:moveTo>
              <a:cubicBezTo>
                <a:pt x="90008" y="15947"/>
                <a:pt x="88907" y="13661"/>
                <a:pt x="88174" y="11713"/>
              </a:cubicBezTo>
              <a:cubicBezTo>
                <a:pt x="87441" y="9765"/>
                <a:pt x="86733" y="8110"/>
                <a:pt x="85616" y="6665"/>
              </a:cubicBezTo>
              <a:cubicBezTo>
                <a:pt x="84498" y="5221"/>
                <a:pt x="83089" y="3991"/>
                <a:pt x="81469" y="3044"/>
              </a:cubicBezTo>
              <a:cubicBezTo>
                <a:pt x="79848" y="2097"/>
                <a:pt x="77748" y="1461"/>
                <a:pt x="75890" y="982"/>
              </a:cubicBezTo>
              <a:cubicBezTo>
                <a:pt x="74033" y="503"/>
                <a:pt x="72361" y="0"/>
                <a:pt x="70327" y="172"/>
              </a:cubicBezTo>
              <a:cubicBezTo>
                <a:pt x="68293" y="344"/>
                <a:pt x="66242" y="1237"/>
                <a:pt x="63687" y="2015"/>
              </a:cubicBezTo>
              <a:cubicBezTo>
                <a:pt x="61132" y="2793"/>
                <a:pt x="57943" y="3649"/>
                <a:pt x="54993" y="4837"/>
              </a:cubicBezTo>
              <a:cubicBezTo>
                <a:pt x="52042" y="6025"/>
                <a:pt x="49041" y="7484"/>
                <a:pt x="45986" y="9139"/>
              </a:cubicBezTo>
              <a:cubicBezTo>
                <a:pt x="42930" y="10794"/>
                <a:pt x="39769" y="12707"/>
                <a:pt x="36663" y="14765"/>
              </a:cubicBezTo>
              <a:cubicBezTo>
                <a:pt x="33556" y="16823"/>
                <a:pt x="30331" y="19029"/>
                <a:pt x="27347" y="21487"/>
              </a:cubicBezTo>
              <a:cubicBezTo>
                <a:pt x="24362" y="23946"/>
                <a:pt x="21317" y="26908"/>
                <a:pt x="18755" y="29517"/>
              </a:cubicBezTo>
              <a:cubicBezTo>
                <a:pt x="16193" y="32125"/>
                <a:pt x="14092" y="34346"/>
                <a:pt x="11974" y="37141"/>
              </a:cubicBezTo>
              <a:cubicBezTo>
                <a:pt x="9856" y="39936"/>
                <a:pt x="7629" y="43238"/>
                <a:pt x="6045" y="46288"/>
              </a:cubicBezTo>
              <a:cubicBezTo>
                <a:pt x="4460" y="49339"/>
                <a:pt x="3363" y="52468"/>
                <a:pt x="2464" y="55446"/>
              </a:cubicBezTo>
              <a:cubicBezTo>
                <a:pt x="1566" y="58423"/>
                <a:pt x="1043" y="61462"/>
                <a:pt x="655" y="64155"/>
              </a:cubicBezTo>
              <a:cubicBezTo>
                <a:pt x="267" y="66848"/>
                <a:pt x="165" y="69255"/>
                <a:pt x="136" y="71603"/>
              </a:cubicBezTo>
              <a:cubicBezTo>
                <a:pt x="107" y="73952"/>
                <a:pt x="0" y="76387"/>
                <a:pt x="483" y="78246"/>
              </a:cubicBezTo>
              <a:cubicBezTo>
                <a:pt x="966" y="80105"/>
                <a:pt x="1920" y="81359"/>
                <a:pt x="3036" y="82757"/>
              </a:cubicBezTo>
              <a:cubicBezTo>
                <a:pt x="4152" y="84156"/>
                <a:pt x="5559" y="85721"/>
                <a:pt x="7177" y="86640"/>
              </a:cubicBezTo>
              <a:cubicBezTo>
                <a:pt x="8795" y="87559"/>
                <a:pt x="10688" y="87898"/>
                <a:pt x="12746" y="88273"/>
              </a:cubicBezTo>
              <a:cubicBezTo>
                <a:pt x="14804" y="88648"/>
                <a:pt x="17109" y="88897"/>
                <a:pt x="19528" y="88890"/>
              </a:cubicBezTo>
              <a:cubicBezTo>
                <a:pt x="21947" y="88883"/>
                <a:pt x="24575" y="88831"/>
                <a:pt x="27263" y="88233"/>
              </a:cubicBezTo>
              <a:cubicBezTo>
                <a:pt x="29951" y="87635"/>
                <a:pt x="32801" y="86535"/>
                <a:pt x="35654" y="85300"/>
              </a:cubicBezTo>
              <a:cubicBezTo>
                <a:pt x="38507" y="84065"/>
                <a:pt x="41471" y="82545"/>
                <a:pt x="44379" y="80825"/>
              </a:cubicBezTo>
              <a:cubicBezTo>
                <a:pt x="47287" y="79105"/>
                <a:pt x="50251" y="77118"/>
                <a:pt x="53102" y="74978"/>
              </a:cubicBezTo>
              <a:cubicBezTo>
                <a:pt x="55953" y="72838"/>
                <a:pt x="58802" y="70464"/>
                <a:pt x="61487" y="67987"/>
              </a:cubicBezTo>
              <a:cubicBezTo>
                <a:pt x="64172" y="65510"/>
                <a:pt x="66797" y="62836"/>
                <a:pt x="69213" y="60117"/>
              </a:cubicBezTo>
              <a:cubicBezTo>
                <a:pt x="71629" y="57398"/>
                <a:pt x="73929" y="54529"/>
                <a:pt x="75983" y="51673"/>
              </a:cubicBezTo>
              <a:cubicBezTo>
                <a:pt x="78037" y="48817"/>
                <a:pt x="79924" y="45862"/>
                <a:pt x="81537" y="42978"/>
              </a:cubicBezTo>
              <a:cubicBezTo>
                <a:pt x="83150" y="40094"/>
                <a:pt x="84551" y="37169"/>
                <a:pt x="85661" y="34368"/>
              </a:cubicBezTo>
              <a:cubicBezTo>
                <a:pt x="86771" y="31567"/>
                <a:pt x="87471" y="28841"/>
                <a:pt x="88196" y="26173"/>
              </a:cubicBezTo>
              <a:cubicBezTo>
                <a:pt x="88921" y="23505"/>
                <a:pt x="89634" y="19985"/>
                <a:pt x="90012" y="1835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1</xdr:row>
      <xdr:rowOff>40680</xdr:rowOff>
    </xdr:from>
    <xdr:to>
      <xdr:col>4</xdr:col>
      <xdr:colOff>118080</xdr:colOff>
      <xdr:row>21</xdr:row>
      <xdr:rowOff>109800</xdr:rowOff>
    </xdr:to>
    <xdr:sp>
      <xdr:nvSpPr>
        <xdr:cNvPr id="237" name="PlotDat10_119|1~33_1"/>
        <xdr:cNvSpPr/>
      </xdr:nvSpPr>
      <xdr:spPr>
        <a:xfrm>
          <a:off x="3283560" y="3454560"/>
          <a:ext cx="85680" cy="69120"/>
        </a:xfrm>
        <a:custGeom>
          <a:avLst/>
          <a:gdLst>
            <a:gd name="textAreaLeft" fmla="*/ 0 w 85680"/>
            <a:gd name="textAreaRight" fmla="*/ 86040 w 85680"/>
            <a:gd name="textAreaTop" fmla="*/ 0 h 69120"/>
            <a:gd name="textAreaBottom" fmla="*/ 69480 h 69120"/>
          </a:gdLst>
          <a:ahLst/>
          <a:rect l="textAreaLeft" t="textAreaTop" r="textAreaRight" b="textAreaBottom"/>
          <a:pathLst>
            <a:path w="96441" h="81611">
              <a:moveTo>
                <a:pt x="96441" y="20839"/>
              </a:moveTo>
              <a:cubicBezTo>
                <a:pt x="96431" y="18590"/>
                <a:pt x="96400" y="16073"/>
                <a:pt x="95796" y="13998"/>
              </a:cubicBezTo>
              <a:cubicBezTo>
                <a:pt x="95192" y="11923"/>
                <a:pt x="94116" y="10043"/>
                <a:pt x="92814" y="8388"/>
              </a:cubicBezTo>
              <a:cubicBezTo>
                <a:pt x="91512" y="6734"/>
                <a:pt x="89870" y="5267"/>
                <a:pt x="87981" y="4071"/>
              </a:cubicBezTo>
              <a:cubicBezTo>
                <a:pt x="86091" y="2875"/>
                <a:pt x="83623" y="1879"/>
                <a:pt x="81475" y="1213"/>
              </a:cubicBezTo>
              <a:cubicBezTo>
                <a:pt x="79328" y="546"/>
                <a:pt x="77557" y="150"/>
                <a:pt x="75099" y="75"/>
              </a:cubicBezTo>
              <a:cubicBezTo>
                <a:pt x="72641" y="0"/>
                <a:pt x="69607" y="332"/>
                <a:pt x="66726" y="760"/>
              </a:cubicBezTo>
              <a:cubicBezTo>
                <a:pt x="63845" y="1188"/>
                <a:pt x="60960" y="1768"/>
                <a:pt x="57813" y="2645"/>
              </a:cubicBezTo>
              <a:cubicBezTo>
                <a:pt x="54666" y="3522"/>
                <a:pt x="50945" y="4668"/>
                <a:pt x="47842" y="6021"/>
              </a:cubicBezTo>
              <a:cubicBezTo>
                <a:pt x="44738" y="7374"/>
                <a:pt x="42178" y="8984"/>
                <a:pt x="39194" y="10760"/>
              </a:cubicBezTo>
              <a:cubicBezTo>
                <a:pt x="36210" y="12537"/>
                <a:pt x="33018" y="14548"/>
                <a:pt x="29936" y="16680"/>
              </a:cubicBezTo>
              <a:cubicBezTo>
                <a:pt x="26854" y="18812"/>
                <a:pt x="23594" y="21204"/>
                <a:pt x="20700" y="23555"/>
              </a:cubicBezTo>
              <a:cubicBezTo>
                <a:pt x="17806" y="25906"/>
                <a:pt x="14854" y="28291"/>
                <a:pt x="12571" y="30787"/>
              </a:cubicBezTo>
              <a:cubicBezTo>
                <a:pt x="10288" y="33284"/>
                <a:pt x="8532" y="35832"/>
                <a:pt x="7004" y="38535"/>
              </a:cubicBezTo>
              <a:cubicBezTo>
                <a:pt x="5476" y="41238"/>
                <a:pt x="4349" y="44369"/>
                <a:pt x="3401" y="47006"/>
              </a:cubicBezTo>
              <a:cubicBezTo>
                <a:pt x="2453" y="49643"/>
                <a:pt x="1812" y="51920"/>
                <a:pt x="1316" y="54354"/>
              </a:cubicBezTo>
              <a:cubicBezTo>
                <a:pt x="820" y="56788"/>
                <a:pt x="567" y="59341"/>
                <a:pt x="426" y="61611"/>
              </a:cubicBezTo>
              <a:cubicBezTo>
                <a:pt x="285" y="63881"/>
                <a:pt x="0" y="65922"/>
                <a:pt x="470" y="67974"/>
              </a:cubicBezTo>
              <a:cubicBezTo>
                <a:pt x="940" y="70026"/>
                <a:pt x="2032" y="72224"/>
                <a:pt x="3244" y="73921"/>
              </a:cubicBezTo>
              <a:cubicBezTo>
                <a:pt x="4456" y="75618"/>
                <a:pt x="5984" y="77022"/>
                <a:pt x="7743" y="78157"/>
              </a:cubicBezTo>
              <a:cubicBezTo>
                <a:pt x="9502" y="79292"/>
                <a:pt x="11558" y="80158"/>
                <a:pt x="13795" y="80733"/>
              </a:cubicBezTo>
              <a:cubicBezTo>
                <a:pt x="16032" y="81308"/>
                <a:pt x="18538" y="81611"/>
                <a:pt x="21168" y="81607"/>
              </a:cubicBezTo>
              <a:cubicBezTo>
                <a:pt x="23798" y="81603"/>
                <a:pt x="26656" y="81165"/>
                <a:pt x="29578" y="80707"/>
              </a:cubicBezTo>
              <a:cubicBezTo>
                <a:pt x="32500" y="80249"/>
                <a:pt x="35600" y="79719"/>
                <a:pt x="38702" y="78858"/>
              </a:cubicBezTo>
              <a:cubicBezTo>
                <a:pt x="41804" y="77997"/>
                <a:pt x="45027" y="76871"/>
                <a:pt x="48189" y="75543"/>
              </a:cubicBezTo>
              <a:cubicBezTo>
                <a:pt x="51351" y="74215"/>
                <a:pt x="54574" y="72635"/>
                <a:pt x="57675" y="70891"/>
              </a:cubicBezTo>
              <a:cubicBezTo>
                <a:pt x="60776" y="69147"/>
                <a:pt x="63874" y="67173"/>
                <a:pt x="66795" y="65079"/>
              </a:cubicBezTo>
              <a:cubicBezTo>
                <a:pt x="69716" y="62985"/>
                <a:pt x="72570" y="60692"/>
                <a:pt x="75198" y="58330"/>
              </a:cubicBezTo>
              <a:cubicBezTo>
                <a:pt x="77826" y="55968"/>
                <a:pt x="80329" y="53447"/>
                <a:pt x="82564" y="50908"/>
              </a:cubicBezTo>
              <a:cubicBezTo>
                <a:pt x="84799" y="48369"/>
                <a:pt x="86851" y="45712"/>
                <a:pt x="88606" y="43092"/>
              </a:cubicBezTo>
              <a:cubicBezTo>
                <a:pt x="90361" y="40472"/>
                <a:pt x="91885" y="37786"/>
                <a:pt x="93093" y="35186"/>
              </a:cubicBezTo>
              <a:cubicBezTo>
                <a:pt x="94301" y="32586"/>
                <a:pt x="95296" y="29884"/>
                <a:pt x="95854" y="27493"/>
              </a:cubicBezTo>
              <a:cubicBezTo>
                <a:pt x="96412" y="25102"/>
                <a:pt x="96319" y="22225"/>
                <a:pt x="96441" y="2083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24</xdr:row>
      <xdr:rowOff>16920</xdr:rowOff>
    </xdr:from>
    <xdr:to>
      <xdr:col>3</xdr:col>
      <xdr:colOff>525600</xdr:colOff>
      <xdr:row>24</xdr:row>
      <xdr:rowOff>103320</xdr:rowOff>
    </xdr:to>
    <xdr:sp>
      <xdr:nvSpPr>
        <xdr:cNvPr id="238" name="PlotDat10_17|1~33_1"/>
        <xdr:cNvSpPr/>
      </xdr:nvSpPr>
      <xdr:spPr>
        <a:xfrm>
          <a:off x="2907000" y="3918240"/>
          <a:ext cx="56880" cy="86400"/>
        </a:xfrm>
        <a:custGeom>
          <a:avLst/>
          <a:gdLst>
            <a:gd name="textAreaLeft" fmla="*/ 0 w 56880"/>
            <a:gd name="textAreaRight" fmla="*/ 57240 w 56880"/>
            <a:gd name="textAreaTop" fmla="*/ 0 h 86400"/>
            <a:gd name="textAreaBottom" fmla="*/ 86400 h 86400"/>
          </a:gdLst>
          <a:ahLst/>
          <a:rect l="textAreaLeft" t="textAreaTop" r="textAreaRight" b="textAreaBottom"/>
          <a:pathLst>
            <a:path w="62150" h="103470">
              <a:moveTo>
                <a:pt x="62148" y="8076"/>
              </a:moveTo>
              <a:cubicBezTo>
                <a:pt x="62150" y="6198"/>
                <a:pt x="61883" y="4608"/>
                <a:pt x="61503" y="3397"/>
              </a:cubicBezTo>
              <a:cubicBezTo>
                <a:pt x="61123" y="2186"/>
                <a:pt x="60581" y="1371"/>
                <a:pt x="59866" y="814"/>
              </a:cubicBezTo>
              <a:cubicBezTo>
                <a:pt x="59151" y="257"/>
                <a:pt x="58249" y="0"/>
                <a:pt x="57214" y="58"/>
              </a:cubicBezTo>
              <a:cubicBezTo>
                <a:pt x="56180" y="116"/>
                <a:pt x="55130" y="477"/>
                <a:pt x="53656" y="1160"/>
              </a:cubicBezTo>
              <a:cubicBezTo>
                <a:pt x="52181" y="1842"/>
                <a:pt x="50393" y="2900"/>
                <a:pt x="48368" y="4153"/>
              </a:cubicBezTo>
              <a:cubicBezTo>
                <a:pt x="46343" y="5405"/>
                <a:pt x="43680" y="6738"/>
                <a:pt x="41505" y="8678"/>
              </a:cubicBezTo>
              <a:cubicBezTo>
                <a:pt x="39331" y="10619"/>
                <a:pt x="37288" y="13320"/>
                <a:pt x="35321" y="15793"/>
              </a:cubicBezTo>
              <a:cubicBezTo>
                <a:pt x="33354" y="18266"/>
                <a:pt x="31477" y="20621"/>
                <a:pt x="29701" y="23517"/>
              </a:cubicBezTo>
              <a:cubicBezTo>
                <a:pt x="27926" y="26414"/>
                <a:pt x="26620" y="30058"/>
                <a:pt x="24666" y="33171"/>
              </a:cubicBezTo>
              <a:cubicBezTo>
                <a:pt x="22712" y="36284"/>
                <a:pt x="20022" y="38951"/>
                <a:pt x="17978" y="42197"/>
              </a:cubicBezTo>
              <a:cubicBezTo>
                <a:pt x="15934" y="45443"/>
                <a:pt x="13947" y="49178"/>
                <a:pt x="12403" y="52646"/>
              </a:cubicBezTo>
              <a:cubicBezTo>
                <a:pt x="10859" y="56114"/>
                <a:pt x="9862" y="59643"/>
                <a:pt x="8716" y="63004"/>
              </a:cubicBezTo>
              <a:cubicBezTo>
                <a:pt x="7569" y="66365"/>
                <a:pt x="6717" y="69778"/>
                <a:pt x="5525" y="72810"/>
              </a:cubicBezTo>
              <a:cubicBezTo>
                <a:pt x="4332" y="75842"/>
                <a:pt x="2450" y="78579"/>
                <a:pt x="1562" y="81196"/>
              </a:cubicBezTo>
              <a:cubicBezTo>
                <a:pt x="674" y="83813"/>
                <a:pt x="386" y="86242"/>
                <a:pt x="193" y="88516"/>
              </a:cubicBezTo>
              <a:cubicBezTo>
                <a:pt x="0" y="90789"/>
                <a:pt x="267" y="92928"/>
                <a:pt x="404" y="94838"/>
              </a:cubicBezTo>
              <a:cubicBezTo>
                <a:pt x="541" y="96747"/>
                <a:pt x="617" y="98775"/>
                <a:pt x="1014" y="99973"/>
              </a:cubicBezTo>
              <a:cubicBezTo>
                <a:pt x="1411" y="101171"/>
                <a:pt x="2012" y="101447"/>
                <a:pt x="2785" y="102023"/>
              </a:cubicBezTo>
              <a:cubicBezTo>
                <a:pt x="3558" y="102600"/>
                <a:pt x="4531" y="103404"/>
                <a:pt x="5650" y="103437"/>
              </a:cubicBezTo>
              <a:cubicBezTo>
                <a:pt x="6769" y="103470"/>
                <a:pt x="8076" y="102941"/>
                <a:pt x="9498" y="102219"/>
              </a:cubicBezTo>
              <a:cubicBezTo>
                <a:pt x="10920" y="101497"/>
                <a:pt x="12511" y="100446"/>
                <a:pt x="14181" y="99106"/>
              </a:cubicBezTo>
              <a:cubicBezTo>
                <a:pt x="15851" y="97766"/>
                <a:pt x="17665" y="96091"/>
                <a:pt x="19520" y="94177"/>
              </a:cubicBezTo>
              <a:cubicBezTo>
                <a:pt x="21375" y="92263"/>
                <a:pt x="23341" y="90035"/>
                <a:pt x="25308" y="87620"/>
              </a:cubicBezTo>
              <a:cubicBezTo>
                <a:pt x="27275" y="85205"/>
                <a:pt x="29320" y="82509"/>
                <a:pt x="31325" y="79686"/>
              </a:cubicBezTo>
              <a:cubicBezTo>
                <a:pt x="33330" y="76863"/>
                <a:pt x="35372" y="73802"/>
                <a:pt x="37337" y="70680"/>
              </a:cubicBezTo>
              <a:cubicBezTo>
                <a:pt x="39302" y="67558"/>
                <a:pt x="41266" y="64253"/>
                <a:pt x="43116" y="60951"/>
              </a:cubicBezTo>
              <a:cubicBezTo>
                <a:pt x="44966" y="57649"/>
                <a:pt x="46774" y="54224"/>
                <a:pt x="48438" y="50869"/>
              </a:cubicBezTo>
              <a:cubicBezTo>
                <a:pt x="50102" y="47514"/>
                <a:pt x="51684" y="44102"/>
                <a:pt x="53097" y="40824"/>
              </a:cubicBezTo>
              <a:cubicBezTo>
                <a:pt x="54510" y="37546"/>
                <a:pt x="55808" y="34277"/>
                <a:pt x="56917" y="31202"/>
              </a:cubicBezTo>
              <a:cubicBezTo>
                <a:pt x="58026" y="28127"/>
                <a:pt x="58988" y="25126"/>
                <a:pt x="59750" y="22371"/>
              </a:cubicBezTo>
              <a:cubicBezTo>
                <a:pt x="60512" y="19616"/>
                <a:pt x="61088" y="17053"/>
                <a:pt x="61488" y="14671"/>
              </a:cubicBezTo>
              <a:cubicBezTo>
                <a:pt x="61888" y="12289"/>
                <a:pt x="62011" y="9450"/>
                <a:pt x="62148" y="807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34200</xdr:rowOff>
    </xdr:from>
    <xdr:to>
      <xdr:col>4</xdr:col>
      <xdr:colOff>93240</xdr:colOff>
      <xdr:row>21</xdr:row>
      <xdr:rowOff>69120</xdr:rowOff>
    </xdr:to>
    <xdr:sp>
      <xdr:nvSpPr>
        <xdr:cNvPr id="239" name="PlotDat10_131|1~33_1"/>
        <xdr:cNvSpPr/>
      </xdr:nvSpPr>
      <xdr:spPr>
        <a:xfrm>
          <a:off x="3245400" y="3448080"/>
          <a:ext cx="99000" cy="34920"/>
        </a:xfrm>
        <a:custGeom>
          <a:avLst/>
          <a:gdLst>
            <a:gd name="textAreaLeft" fmla="*/ 0 w 99000"/>
            <a:gd name="textAreaRight" fmla="*/ 99360 w 99000"/>
            <a:gd name="textAreaTop" fmla="*/ 0 h 34920"/>
            <a:gd name="textAreaBottom" fmla="*/ 35280 h 34920"/>
          </a:gdLst>
          <a:ahLst/>
          <a:rect l="textAreaLeft" t="textAreaTop" r="textAreaRight" b="textAreaBottom"/>
          <a:pathLst>
            <a:path w="107156" h="43720">
              <a:moveTo>
                <a:pt x="107156" y="18467"/>
              </a:moveTo>
              <a:cubicBezTo>
                <a:pt x="107136" y="17149"/>
                <a:pt x="106306" y="14743"/>
                <a:pt x="105486" y="13155"/>
              </a:cubicBezTo>
              <a:cubicBezTo>
                <a:pt x="104666" y="11567"/>
                <a:pt x="103657" y="10250"/>
                <a:pt x="102235" y="8939"/>
              </a:cubicBezTo>
              <a:cubicBezTo>
                <a:pt x="100814" y="7626"/>
                <a:pt x="99021" y="6386"/>
                <a:pt x="96958" y="5285"/>
              </a:cubicBezTo>
              <a:cubicBezTo>
                <a:pt x="94894" y="4183"/>
                <a:pt x="92228" y="3050"/>
                <a:pt x="89854" y="2335"/>
              </a:cubicBezTo>
              <a:cubicBezTo>
                <a:pt x="87480" y="1619"/>
                <a:pt x="85607" y="1363"/>
                <a:pt x="82714" y="988"/>
              </a:cubicBezTo>
              <a:cubicBezTo>
                <a:pt x="79820" y="612"/>
                <a:pt x="75735" y="168"/>
                <a:pt x="72492" y="84"/>
              </a:cubicBezTo>
              <a:cubicBezTo>
                <a:pt x="69250" y="0"/>
                <a:pt x="66665" y="315"/>
                <a:pt x="63254" y="483"/>
              </a:cubicBezTo>
              <a:cubicBezTo>
                <a:pt x="59843" y="650"/>
                <a:pt x="55723" y="745"/>
                <a:pt x="52027" y="1088"/>
              </a:cubicBezTo>
              <a:cubicBezTo>
                <a:pt x="48331" y="1431"/>
                <a:pt x="44601" y="1925"/>
                <a:pt x="41077" y="2542"/>
              </a:cubicBezTo>
              <a:cubicBezTo>
                <a:pt x="37552" y="3158"/>
                <a:pt x="34005" y="3921"/>
                <a:pt x="30877" y="4787"/>
              </a:cubicBezTo>
              <a:cubicBezTo>
                <a:pt x="27750" y="5653"/>
                <a:pt x="25080" y="6654"/>
                <a:pt x="22313" y="7736"/>
              </a:cubicBezTo>
              <a:cubicBezTo>
                <a:pt x="19546" y="8817"/>
                <a:pt x="16616" y="10020"/>
                <a:pt x="14272" y="11276"/>
              </a:cubicBezTo>
              <a:cubicBezTo>
                <a:pt x="11928" y="12531"/>
                <a:pt x="9999" y="13888"/>
                <a:pt x="8248" y="15270"/>
              </a:cubicBezTo>
              <a:cubicBezTo>
                <a:pt x="6497" y="16651"/>
                <a:pt x="5048" y="18197"/>
                <a:pt x="3762" y="19565"/>
              </a:cubicBezTo>
              <a:cubicBezTo>
                <a:pt x="2477" y="20932"/>
                <a:pt x="1062" y="22219"/>
                <a:pt x="531" y="23476"/>
              </a:cubicBezTo>
              <a:cubicBezTo>
                <a:pt x="0" y="24733"/>
                <a:pt x="400" y="25693"/>
                <a:pt x="578" y="27104"/>
              </a:cubicBezTo>
              <a:cubicBezTo>
                <a:pt x="756" y="28514"/>
                <a:pt x="925" y="30443"/>
                <a:pt x="1598" y="31937"/>
              </a:cubicBezTo>
              <a:cubicBezTo>
                <a:pt x="2271" y="33430"/>
                <a:pt x="3297" y="34904"/>
                <a:pt x="4617" y="36064"/>
              </a:cubicBezTo>
              <a:cubicBezTo>
                <a:pt x="5937" y="37224"/>
                <a:pt x="7602" y="38016"/>
                <a:pt x="9518" y="38896"/>
              </a:cubicBezTo>
              <a:cubicBezTo>
                <a:pt x="11434" y="39776"/>
                <a:pt x="13674" y="40712"/>
                <a:pt x="16112" y="41341"/>
              </a:cubicBezTo>
              <a:cubicBezTo>
                <a:pt x="18550" y="41970"/>
                <a:pt x="21281" y="42297"/>
                <a:pt x="24148" y="42675"/>
              </a:cubicBezTo>
              <a:cubicBezTo>
                <a:pt x="27015" y="43053"/>
                <a:pt x="30129" y="43500"/>
                <a:pt x="33315" y="43610"/>
              </a:cubicBezTo>
              <a:cubicBezTo>
                <a:pt x="36501" y="43720"/>
                <a:pt x="39881" y="43475"/>
                <a:pt x="43263" y="43333"/>
              </a:cubicBezTo>
              <a:cubicBezTo>
                <a:pt x="46645" y="43191"/>
                <a:pt x="50158" y="43082"/>
                <a:pt x="53606" y="42757"/>
              </a:cubicBezTo>
              <a:cubicBezTo>
                <a:pt x="57054" y="42432"/>
                <a:pt x="60569" y="41965"/>
                <a:pt x="63951" y="41381"/>
              </a:cubicBezTo>
              <a:cubicBezTo>
                <a:pt x="67333" y="40797"/>
                <a:pt x="70711" y="40075"/>
                <a:pt x="73897" y="39255"/>
              </a:cubicBezTo>
              <a:cubicBezTo>
                <a:pt x="77083" y="38435"/>
                <a:pt x="80198" y="37487"/>
                <a:pt x="83065" y="36463"/>
              </a:cubicBezTo>
              <a:cubicBezTo>
                <a:pt x="85932" y="35439"/>
                <a:pt x="88661" y="34300"/>
                <a:pt x="91099" y="33111"/>
              </a:cubicBezTo>
              <a:cubicBezTo>
                <a:pt x="93537" y="31922"/>
                <a:pt x="95776" y="30637"/>
                <a:pt x="97692" y="29328"/>
              </a:cubicBezTo>
              <a:cubicBezTo>
                <a:pt x="99608" y="28019"/>
                <a:pt x="101273" y="26637"/>
                <a:pt x="102592" y="25259"/>
              </a:cubicBezTo>
              <a:cubicBezTo>
                <a:pt x="103911" y="23881"/>
                <a:pt x="104847" y="22193"/>
                <a:pt x="105608" y="21061"/>
              </a:cubicBezTo>
              <a:cubicBezTo>
                <a:pt x="106369" y="19929"/>
                <a:pt x="106834" y="19007"/>
                <a:pt x="107156" y="1846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920</xdr:colOff>
      <xdr:row>22</xdr:row>
      <xdr:rowOff>97200</xdr:rowOff>
    </xdr:from>
    <xdr:to>
      <xdr:col>3</xdr:col>
      <xdr:colOff>677880</xdr:colOff>
      <xdr:row>23</xdr:row>
      <xdr:rowOff>6120</xdr:rowOff>
    </xdr:to>
    <xdr:sp>
      <xdr:nvSpPr>
        <xdr:cNvPr id="240" name="PlotDat10_61|1~33_1"/>
        <xdr:cNvSpPr/>
      </xdr:nvSpPr>
      <xdr:spPr>
        <a:xfrm>
          <a:off x="3040200" y="3673440"/>
          <a:ext cx="75960" cy="71640"/>
        </a:xfrm>
        <a:custGeom>
          <a:avLst/>
          <a:gdLst>
            <a:gd name="textAreaLeft" fmla="*/ 0 w 75960"/>
            <a:gd name="textAreaRight" fmla="*/ 76320 w 75960"/>
            <a:gd name="textAreaTop" fmla="*/ 0 h 71640"/>
            <a:gd name="textAreaBottom" fmla="*/ 71640 h 71640"/>
          </a:gdLst>
          <a:ahLst/>
          <a:rect l="textAreaLeft" t="textAreaTop" r="textAreaRight" b="textAreaBottom"/>
          <a:pathLst>
            <a:path w="79295" h="84525">
              <a:moveTo>
                <a:pt x="78801" y="18880"/>
              </a:moveTo>
              <a:cubicBezTo>
                <a:pt x="78787" y="16525"/>
                <a:pt x="79204" y="14245"/>
                <a:pt x="78865" y="12245"/>
              </a:cubicBezTo>
              <a:cubicBezTo>
                <a:pt x="78526" y="10244"/>
                <a:pt x="77699" y="8441"/>
                <a:pt x="76766" y="6882"/>
              </a:cubicBezTo>
              <a:cubicBezTo>
                <a:pt x="75832" y="5326"/>
                <a:pt x="74632" y="3970"/>
                <a:pt x="73264" y="2895"/>
              </a:cubicBezTo>
              <a:cubicBezTo>
                <a:pt x="71895" y="1818"/>
                <a:pt x="70309" y="863"/>
                <a:pt x="68551" y="432"/>
              </a:cubicBezTo>
              <a:cubicBezTo>
                <a:pt x="66794" y="0"/>
                <a:pt x="64707" y="215"/>
                <a:pt x="62719" y="303"/>
              </a:cubicBezTo>
              <a:cubicBezTo>
                <a:pt x="60731" y="391"/>
                <a:pt x="58813" y="457"/>
                <a:pt x="56622" y="959"/>
              </a:cubicBezTo>
              <a:cubicBezTo>
                <a:pt x="54433" y="1462"/>
                <a:pt x="52176" y="2284"/>
                <a:pt x="49580" y="3318"/>
              </a:cubicBezTo>
              <a:cubicBezTo>
                <a:pt x="46984" y="4352"/>
                <a:pt x="43757" y="5658"/>
                <a:pt x="41045" y="7161"/>
              </a:cubicBezTo>
              <a:cubicBezTo>
                <a:pt x="38332" y="8665"/>
                <a:pt x="35682" y="10423"/>
                <a:pt x="33311" y="12339"/>
              </a:cubicBezTo>
              <a:cubicBezTo>
                <a:pt x="30939" y="14254"/>
                <a:pt x="29050" y="16400"/>
                <a:pt x="26811" y="18652"/>
              </a:cubicBezTo>
              <a:cubicBezTo>
                <a:pt x="24573" y="20905"/>
                <a:pt x="22133" y="23388"/>
                <a:pt x="19883" y="25855"/>
              </a:cubicBezTo>
              <a:cubicBezTo>
                <a:pt x="17633" y="28322"/>
                <a:pt x="15256" y="30735"/>
                <a:pt x="13312" y="33454"/>
              </a:cubicBezTo>
              <a:cubicBezTo>
                <a:pt x="11367" y="36173"/>
                <a:pt x="9818" y="39331"/>
                <a:pt x="8215" y="42164"/>
              </a:cubicBezTo>
              <a:cubicBezTo>
                <a:pt x="6612" y="44995"/>
                <a:pt x="4861" y="47822"/>
                <a:pt x="3694" y="50450"/>
              </a:cubicBezTo>
              <a:cubicBezTo>
                <a:pt x="2527" y="53077"/>
                <a:pt x="1807" y="55414"/>
                <a:pt x="1212" y="57926"/>
              </a:cubicBezTo>
              <a:cubicBezTo>
                <a:pt x="616" y="60438"/>
                <a:pt x="0" y="63119"/>
                <a:pt x="120" y="65519"/>
              </a:cubicBezTo>
              <a:cubicBezTo>
                <a:pt x="240" y="67918"/>
                <a:pt x="1258" y="70392"/>
                <a:pt x="1934" y="72328"/>
              </a:cubicBezTo>
              <a:cubicBezTo>
                <a:pt x="2610" y="74265"/>
                <a:pt x="3198" y="75597"/>
                <a:pt x="4178" y="77134"/>
              </a:cubicBezTo>
              <a:cubicBezTo>
                <a:pt x="5158" y="78670"/>
                <a:pt x="6394" y="80396"/>
                <a:pt x="7814" y="81546"/>
              </a:cubicBezTo>
              <a:cubicBezTo>
                <a:pt x="9234" y="82697"/>
                <a:pt x="10895" y="83551"/>
                <a:pt x="12703" y="84034"/>
              </a:cubicBezTo>
              <a:cubicBezTo>
                <a:pt x="14511" y="84517"/>
                <a:pt x="16535" y="84442"/>
                <a:pt x="18660" y="84447"/>
              </a:cubicBezTo>
              <a:cubicBezTo>
                <a:pt x="20784" y="84452"/>
                <a:pt x="23092" y="84525"/>
                <a:pt x="25453" y="84062"/>
              </a:cubicBezTo>
              <a:cubicBezTo>
                <a:pt x="27813" y="83599"/>
                <a:pt x="30315" y="82716"/>
                <a:pt x="32820" y="81667"/>
              </a:cubicBezTo>
              <a:cubicBezTo>
                <a:pt x="35325" y="80618"/>
                <a:pt x="37927" y="79294"/>
                <a:pt x="40481" y="77768"/>
              </a:cubicBezTo>
              <a:cubicBezTo>
                <a:pt x="43034" y="76242"/>
                <a:pt x="45637" y="74457"/>
                <a:pt x="48140" y="72513"/>
              </a:cubicBezTo>
              <a:cubicBezTo>
                <a:pt x="50643" y="70569"/>
                <a:pt x="53145" y="68393"/>
                <a:pt x="55502" y="66106"/>
              </a:cubicBezTo>
              <a:cubicBezTo>
                <a:pt x="57860" y="63819"/>
                <a:pt x="60165" y="61333"/>
                <a:pt x="62287" y="58791"/>
              </a:cubicBezTo>
              <a:cubicBezTo>
                <a:pt x="64408" y="56249"/>
                <a:pt x="66428" y="53552"/>
                <a:pt x="68231" y="50852"/>
              </a:cubicBezTo>
              <a:cubicBezTo>
                <a:pt x="70034" y="48152"/>
                <a:pt x="71689" y="45346"/>
                <a:pt x="73104" y="42592"/>
              </a:cubicBezTo>
              <a:cubicBezTo>
                <a:pt x="74519" y="39838"/>
                <a:pt x="75750" y="37031"/>
                <a:pt x="76724" y="34329"/>
              </a:cubicBezTo>
              <a:cubicBezTo>
                <a:pt x="77698" y="31627"/>
                <a:pt x="78604" y="28957"/>
                <a:pt x="78949" y="26382"/>
              </a:cubicBezTo>
              <a:cubicBezTo>
                <a:pt x="79295" y="23807"/>
                <a:pt x="78832" y="20443"/>
                <a:pt x="78801" y="1888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520</xdr:colOff>
      <xdr:row>21</xdr:row>
      <xdr:rowOff>105480</xdr:rowOff>
    </xdr:from>
    <xdr:to>
      <xdr:col>3</xdr:col>
      <xdr:colOff>807120</xdr:colOff>
      <xdr:row>22</xdr:row>
      <xdr:rowOff>14760</xdr:rowOff>
    </xdr:to>
    <xdr:sp>
      <xdr:nvSpPr>
        <xdr:cNvPr id="241" name="PlotDat10_95|1~33_1"/>
        <xdr:cNvSpPr/>
      </xdr:nvSpPr>
      <xdr:spPr>
        <a:xfrm>
          <a:off x="3178800" y="3519360"/>
          <a:ext cx="66600" cy="71640"/>
        </a:xfrm>
        <a:custGeom>
          <a:avLst/>
          <a:gdLst>
            <a:gd name="textAreaLeft" fmla="*/ 0 w 66600"/>
            <a:gd name="textAreaRight" fmla="*/ 66960 w 6660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79296" h="85983">
              <a:moveTo>
                <a:pt x="79289" y="15662"/>
              </a:moveTo>
              <a:cubicBezTo>
                <a:pt x="79296" y="13421"/>
                <a:pt x="79244" y="12011"/>
                <a:pt x="78839" y="10344"/>
              </a:cubicBezTo>
              <a:cubicBezTo>
                <a:pt x="78433" y="8676"/>
                <a:pt x="77721" y="6991"/>
                <a:pt x="76854" y="5652"/>
              </a:cubicBezTo>
              <a:cubicBezTo>
                <a:pt x="75987" y="4314"/>
                <a:pt x="74893" y="3182"/>
                <a:pt x="73636" y="2315"/>
              </a:cubicBezTo>
              <a:cubicBezTo>
                <a:pt x="72380" y="1447"/>
                <a:pt x="71065" y="820"/>
                <a:pt x="69312" y="450"/>
              </a:cubicBezTo>
              <a:cubicBezTo>
                <a:pt x="67559" y="80"/>
                <a:pt x="65261" y="0"/>
                <a:pt x="63116" y="91"/>
              </a:cubicBezTo>
              <a:cubicBezTo>
                <a:pt x="60972" y="182"/>
                <a:pt x="58861" y="375"/>
                <a:pt x="56447" y="998"/>
              </a:cubicBezTo>
              <a:cubicBezTo>
                <a:pt x="54033" y="1621"/>
                <a:pt x="51079" y="2643"/>
                <a:pt x="48629" y="3825"/>
              </a:cubicBezTo>
              <a:cubicBezTo>
                <a:pt x="46179" y="5008"/>
                <a:pt x="44272" y="6458"/>
                <a:pt x="41745" y="8094"/>
              </a:cubicBezTo>
              <a:cubicBezTo>
                <a:pt x="39217" y="9731"/>
                <a:pt x="36038" y="11616"/>
                <a:pt x="33468" y="13643"/>
              </a:cubicBezTo>
              <a:cubicBezTo>
                <a:pt x="30898" y="15670"/>
                <a:pt x="28793" y="17835"/>
                <a:pt x="26324" y="20256"/>
              </a:cubicBezTo>
              <a:cubicBezTo>
                <a:pt x="23855" y="22677"/>
                <a:pt x="20773" y="25344"/>
                <a:pt x="18654" y="28166"/>
              </a:cubicBezTo>
              <a:cubicBezTo>
                <a:pt x="16534" y="30988"/>
                <a:pt x="15405" y="34233"/>
                <a:pt x="13608" y="37191"/>
              </a:cubicBezTo>
              <a:cubicBezTo>
                <a:pt x="11811" y="40150"/>
                <a:pt x="9320" y="43088"/>
                <a:pt x="7871" y="45919"/>
              </a:cubicBezTo>
              <a:cubicBezTo>
                <a:pt x="6422" y="48751"/>
                <a:pt x="5921" y="51583"/>
                <a:pt x="4913" y="54180"/>
              </a:cubicBezTo>
              <a:cubicBezTo>
                <a:pt x="3906" y="56778"/>
                <a:pt x="2625" y="59079"/>
                <a:pt x="1821" y="61502"/>
              </a:cubicBezTo>
              <a:cubicBezTo>
                <a:pt x="1017" y="63925"/>
                <a:pt x="180" y="66501"/>
                <a:pt x="90" y="68722"/>
              </a:cubicBezTo>
              <a:cubicBezTo>
                <a:pt x="0" y="70942"/>
                <a:pt x="705" y="72935"/>
                <a:pt x="1279" y="74827"/>
              </a:cubicBezTo>
              <a:cubicBezTo>
                <a:pt x="1853" y="76719"/>
                <a:pt x="2551" y="78714"/>
                <a:pt x="3537" y="80073"/>
              </a:cubicBezTo>
              <a:cubicBezTo>
                <a:pt x="4523" y="81432"/>
                <a:pt x="5768" y="82171"/>
                <a:pt x="7198" y="82984"/>
              </a:cubicBezTo>
              <a:cubicBezTo>
                <a:pt x="8628" y="83797"/>
                <a:pt x="10300" y="84482"/>
                <a:pt x="12120" y="84952"/>
              </a:cubicBezTo>
              <a:cubicBezTo>
                <a:pt x="13940" y="85422"/>
                <a:pt x="15976" y="85983"/>
                <a:pt x="18115" y="85806"/>
              </a:cubicBezTo>
              <a:cubicBezTo>
                <a:pt x="20254" y="85629"/>
                <a:pt x="22578" y="84694"/>
                <a:pt x="24953" y="83892"/>
              </a:cubicBezTo>
              <a:cubicBezTo>
                <a:pt x="27328" y="83090"/>
                <a:pt x="29847" y="82205"/>
                <a:pt x="32368" y="80991"/>
              </a:cubicBezTo>
              <a:cubicBezTo>
                <a:pt x="34889" y="79777"/>
                <a:pt x="37510" y="78289"/>
                <a:pt x="40080" y="76610"/>
              </a:cubicBezTo>
              <a:cubicBezTo>
                <a:pt x="42650" y="74931"/>
                <a:pt x="45268" y="72996"/>
                <a:pt x="47788" y="70916"/>
              </a:cubicBezTo>
              <a:cubicBezTo>
                <a:pt x="50308" y="68836"/>
                <a:pt x="52825" y="66529"/>
                <a:pt x="55198" y="64128"/>
              </a:cubicBezTo>
              <a:cubicBezTo>
                <a:pt x="57571" y="61727"/>
                <a:pt x="59892" y="59137"/>
                <a:pt x="62027" y="56507"/>
              </a:cubicBezTo>
              <a:cubicBezTo>
                <a:pt x="64162" y="53877"/>
                <a:pt x="66194" y="51105"/>
                <a:pt x="68008" y="48347"/>
              </a:cubicBezTo>
              <a:cubicBezTo>
                <a:pt x="69822" y="45589"/>
                <a:pt x="71489" y="42738"/>
                <a:pt x="72914" y="39959"/>
              </a:cubicBezTo>
              <a:cubicBezTo>
                <a:pt x="74339" y="37180"/>
                <a:pt x="75577" y="34363"/>
                <a:pt x="76557" y="31669"/>
              </a:cubicBezTo>
              <a:cubicBezTo>
                <a:pt x="77537" y="28975"/>
                <a:pt x="78341" y="26460"/>
                <a:pt x="78796" y="23792"/>
              </a:cubicBezTo>
              <a:cubicBezTo>
                <a:pt x="79251" y="21124"/>
                <a:pt x="79186" y="17356"/>
                <a:pt x="79289" y="1566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21</xdr:row>
      <xdr:rowOff>1440</xdr:rowOff>
    </xdr:from>
    <xdr:to>
      <xdr:col>4</xdr:col>
      <xdr:colOff>118080</xdr:colOff>
      <xdr:row>21</xdr:row>
      <xdr:rowOff>62280</xdr:rowOff>
    </xdr:to>
    <xdr:sp>
      <xdr:nvSpPr>
        <xdr:cNvPr id="242" name="PlotDat10_143|1~33_1"/>
        <xdr:cNvSpPr/>
      </xdr:nvSpPr>
      <xdr:spPr>
        <a:xfrm>
          <a:off x="3287520" y="3415320"/>
          <a:ext cx="81720" cy="60840"/>
        </a:xfrm>
        <a:custGeom>
          <a:avLst/>
          <a:gdLst>
            <a:gd name="textAreaLeft" fmla="*/ 0 w 81720"/>
            <a:gd name="textAreaRight" fmla="*/ 82080 w 8172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94298" h="71409">
              <a:moveTo>
                <a:pt x="94293" y="20968"/>
              </a:moveTo>
              <a:cubicBezTo>
                <a:pt x="94298" y="18905"/>
                <a:pt x="94262" y="16093"/>
                <a:pt x="93755" y="14028"/>
              </a:cubicBezTo>
              <a:cubicBezTo>
                <a:pt x="93247" y="11964"/>
                <a:pt x="92343" y="10213"/>
                <a:pt x="91247" y="8584"/>
              </a:cubicBezTo>
              <a:cubicBezTo>
                <a:pt x="90152" y="6954"/>
                <a:pt x="88771" y="5483"/>
                <a:pt x="87181" y="4253"/>
              </a:cubicBezTo>
              <a:cubicBezTo>
                <a:pt x="85591" y="3023"/>
                <a:pt x="83895" y="1888"/>
                <a:pt x="81709" y="1202"/>
              </a:cubicBezTo>
              <a:cubicBezTo>
                <a:pt x="79524" y="516"/>
                <a:pt x="76504" y="269"/>
                <a:pt x="74067" y="135"/>
              </a:cubicBezTo>
              <a:cubicBezTo>
                <a:pt x="71630" y="0"/>
                <a:pt x="69851" y="150"/>
                <a:pt x="67089" y="395"/>
              </a:cubicBezTo>
              <a:cubicBezTo>
                <a:pt x="64327" y="640"/>
                <a:pt x="60416" y="981"/>
                <a:pt x="57494" y="1610"/>
              </a:cubicBezTo>
              <a:cubicBezTo>
                <a:pt x="54572" y="2240"/>
                <a:pt x="52297" y="3111"/>
                <a:pt x="49559" y="4175"/>
              </a:cubicBezTo>
              <a:cubicBezTo>
                <a:pt x="46820" y="5240"/>
                <a:pt x="43949" y="6538"/>
                <a:pt x="41063" y="7996"/>
              </a:cubicBezTo>
              <a:cubicBezTo>
                <a:pt x="38177" y="9453"/>
                <a:pt x="35129" y="11126"/>
                <a:pt x="32240" y="12919"/>
              </a:cubicBezTo>
              <a:cubicBezTo>
                <a:pt x="29351" y="14713"/>
                <a:pt x="26341" y="16695"/>
                <a:pt x="23729" y="18757"/>
              </a:cubicBezTo>
              <a:cubicBezTo>
                <a:pt x="21117" y="20819"/>
                <a:pt x="18875" y="23070"/>
                <a:pt x="16564" y="25291"/>
              </a:cubicBezTo>
              <a:cubicBezTo>
                <a:pt x="14253" y="27512"/>
                <a:pt x="11763" y="29886"/>
                <a:pt x="9864" y="32081"/>
              </a:cubicBezTo>
              <a:cubicBezTo>
                <a:pt x="7966" y="34275"/>
                <a:pt x="6477" y="36138"/>
                <a:pt x="5175" y="38461"/>
              </a:cubicBezTo>
              <a:cubicBezTo>
                <a:pt x="3873" y="40785"/>
                <a:pt x="2890" y="43623"/>
                <a:pt x="2049" y="46020"/>
              </a:cubicBezTo>
              <a:cubicBezTo>
                <a:pt x="1208" y="48418"/>
                <a:pt x="260" y="50812"/>
                <a:pt x="130" y="52845"/>
              </a:cubicBezTo>
              <a:cubicBezTo>
                <a:pt x="0" y="54878"/>
                <a:pt x="629" y="56562"/>
                <a:pt x="1266" y="58222"/>
              </a:cubicBezTo>
              <a:cubicBezTo>
                <a:pt x="1903" y="59882"/>
                <a:pt x="2779" y="61330"/>
                <a:pt x="3954" y="62804"/>
              </a:cubicBezTo>
              <a:cubicBezTo>
                <a:pt x="5129" y="64279"/>
                <a:pt x="6610" y="65903"/>
                <a:pt x="8314" y="67069"/>
              </a:cubicBezTo>
              <a:cubicBezTo>
                <a:pt x="10018" y="68236"/>
                <a:pt x="12011" y="69119"/>
                <a:pt x="14179" y="69801"/>
              </a:cubicBezTo>
              <a:cubicBezTo>
                <a:pt x="16347" y="70482"/>
                <a:pt x="18776" y="70917"/>
                <a:pt x="21325" y="71157"/>
              </a:cubicBezTo>
              <a:cubicBezTo>
                <a:pt x="23874" y="71397"/>
                <a:pt x="26643" y="71409"/>
                <a:pt x="29475" y="71240"/>
              </a:cubicBezTo>
              <a:cubicBezTo>
                <a:pt x="32307" y="71071"/>
                <a:pt x="35313" y="70740"/>
                <a:pt x="38320" y="70140"/>
              </a:cubicBezTo>
              <a:cubicBezTo>
                <a:pt x="41327" y="69540"/>
                <a:pt x="44450" y="68675"/>
                <a:pt x="47515" y="67638"/>
              </a:cubicBezTo>
              <a:cubicBezTo>
                <a:pt x="50580" y="66601"/>
                <a:pt x="53705" y="65336"/>
                <a:pt x="56711" y="63915"/>
              </a:cubicBezTo>
              <a:cubicBezTo>
                <a:pt x="59717" y="62494"/>
                <a:pt x="62721" y="60862"/>
                <a:pt x="65552" y="59113"/>
              </a:cubicBezTo>
              <a:cubicBezTo>
                <a:pt x="68383" y="57364"/>
                <a:pt x="71150" y="55429"/>
                <a:pt x="73698" y="53418"/>
              </a:cubicBezTo>
              <a:cubicBezTo>
                <a:pt x="76246" y="51407"/>
                <a:pt x="78672" y="49243"/>
                <a:pt x="80838" y="47048"/>
              </a:cubicBezTo>
              <a:cubicBezTo>
                <a:pt x="83004" y="44853"/>
                <a:pt x="84994" y="42543"/>
                <a:pt x="86695" y="40248"/>
              </a:cubicBezTo>
              <a:cubicBezTo>
                <a:pt x="88396" y="37953"/>
                <a:pt x="89876" y="35586"/>
                <a:pt x="91047" y="33279"/>
              </a:cubicBezTo>
              <a:cubicBezTo>
                <a:pt x="92218" y="30972"/>
                <a:pt x="93183" y="28460"/>
                <a:pt x="93724" y="26408"/>
              </a:cubicBezTo>
              <a:cubicBezTo>
                <a:pt x="94265" y="24356"/>
                <a:pt x="94175" y="22101"/>
                <a:pt x="94293" y="2096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23</xdr:row>
      <xdr:rowOff>46800</xdr:rowOff>
    </xdr:from>
    <xdr:to>
      <xdr:col>3</xdr:col>
      <xdr:colOff>626400</xdr:colOff>
      <xdr:row>23</xdr:row>
      <xdr:rowOff>124920</xdr:rowOff>
    </xdr:to>
    <xdr:sp>
      <xdr:nvSpPr>
        <xdr:cNvPr id="243" name="PlotDat10_33|1~33_1"/>
        <xdr:cNvSpPr/>
      </xdr:nvSpPr>
      <xdr:spPr>
        <a:xfrm>
          <a:off x="3002040" y="3785760"/>
          <a:ext cx="62640" cy="78120"/>
        </a:xfrm>
        <a:custGeom>
          <a:avLst/>
          <a:gdLst>
            <a:gd name="textAreaLeft" fmla="*/ 0 w 62640"/>
            <a:gd name="textAreaRight" fmla="*/ 63000 w 62640"/>
            <a:gd name="textAreaTop" fmla="*/ 0 h 78120"/>
            <a:gd name="textAreaBottom" fmla="*/ 78480 h 78120"/>
          </a:gdLst>
          <a:ahLst/>
          <a:rect l="textAreaLeft" t="textAreaTop" r="textAreaRight" b="textAreaBottom"/>
          <a:pathLst>
            <a:path w="68580" h="93269">
              <a:moveTo>
                <a:pt x="68500" y="13819"/>
              </a:moveTo>
              <a:cubicBezTo>
                <a:pt x="68495" y="11737"/>
                <a:pt x="68560" y="9965"/>
                <a:pt x="68173" y="8285"/>
              </a:cubicBezTo>
              <a:cubicBezTo>
                <a:pt x="67787" y="6604"/>
                <a:pt x="67051" y="4954"/>
                <a:pt x="66182" y="3731"/>
              </a:cubicBezTo>
              <a:cubicBezTo>
                <a:pt x="65312" y="2509"/>
                <a:pt x="64213" y="1562"/>
                <a:pt x="62952" y="948"/>
              </a:cubicBezTo>
              <a:cubicBezTo>
                <a:pt x="61691" y="335"/>
                <a:pt x="60033" y="0"/>
                <a:pt x="58616" y="47"/>
              </a:cubicBezTo>
              <a:cubicBezTo>
                <a:pt x="57197" y="94"/>
                <a:pt x="56122" y="558"/>
                <a:pt x="54446" y="1229"/>
              </a:cubicBezTo>
              <a:cubicBezTo>
                <a:pt x="52771" y="1901"/>
                <a:pt x="50535" y="2838"/>
                <a:pt x="48558" y="4077"/>
              </a:cubicBezTo>
              <a:cubicBezTo>
                <a:pt x="46581" y="5318"/>
                <a:pt x="44635" y="6876"/>
                <a:pt x="42584" y="8666"/>
              </a:cubicBezTo>
              <a:cubicBezTo>
                <a:pt x="40532" y="10456"/>
                <a:pt x="38434" y="12677"/>
                <a:pt x="36249" y="14821"/>
              </a:cubicBezTo>
              <a:cubicBezTo>
                <a:pt x="34067" y="16965"/>
                <a:pt x="31779" y="19193"/>
                <a:pt x="29481" y="21533"/>
              </a:cubicBezTo>
              <a:cubicBezTo>
                <a:pt x="27184" y="23871"/>
                <a:pt x="24762" y="26159"/>
                <a:pt x="22465" y="28855"/>
              </a:cubicBezTo>
              <a:cubicBezTo>
                <a:pt x="20169" y="31550"/>
                <a:pt x="17779" y="34681"/>
                <a:pt x="15700" y="37704"/>
              </a:cubicBezTo>
              <a:cubicBezTo>
                <a:pt x="13623" y="40728"/>
                <a:pt x="11548" y="43814"/>
                <a:pt x="9997" y="46995"/>
              </a:cubicBezTo>
              <a:cubicBezTo>
                <a:pt x="8448" y="50175"/>
                <a:pt x="7420" y="53777"/>
                <a:pt x="6398" y="56788"/>
              </a:cubicBezTo>
              <a:cubicBezTo>
                <a:pt x="5375" y="59800"/>
                <a:pt x="4684" y="62428"/>
                <a:pt x="3863" y="65064"/>
              </a:cubicBezTo>
              <a:cubicBezTo>
                <a:pt x="3041" y="67702"/>
                <a:pt x="2028" y="70127"/>
                <a:pt x="1472" y="72611"/>
              </a:cubicBezTo>
              <a:cubicBezTo>
                <a:pt x="915" y="75094"/>
                <a:pt x="728" y="77762"/>
                <a:pt x="522" y="79965"/>
              </a:cubicBezTo>
              <a:cubicBezTo>
                <a:pt x="316" y="82167"/>
                <a:pt x="0" y="84127"/>
                <a:pt x="238" y="85823"/>
              </a:cubicBezTo>
              <a:cubicBezTo>
                <a:pt x="476" y="87519"/>
                <a:pt x="1124" y="88993"/>
                <a:pt x="1946" y="90138"/>
              </a:cubicBezTo>
              <a:cubicBezTo>
                <a:pt x="2769" y="91284"/>
                <a:pt x="3914" y="92189"/>
                <a:pt x="5175" y="92698"/>
              </a:cubicBezTo>
              <a:cubicBezTo>
                <a:pt x="6437" y="93208"/>
                <a:pt x="7911" y="93187"/>
                <a:pt x="9514" y="93194"/>
              </a:cubicBezTo>
              <a:cubicBezTo>
                <a:pt x="11118" y="93201"/>
                <a:pt x="12912" y="93269"/>
                <a:pt x="14796" y="92742"/>
              </a:cubicBezTo>
              <a:cubicBezTo>
                <a:pt x="16679" y="92215"/>
                <a:pt x="18726" y="91213"/>
                <a:pt x="20818" y="90034"/>
              </a:cubicBezTo>
              <a:cubicBezTo>
                <a:pt x="22910" y="88855"/>
                <a:pt x="25130" y="87372"/>
                <a:pt x="27349" y="85669"/>
              </a:cubicBezTo>
              <a:cubicBezTo>
                <a:pt x="29568" y="83966"/>
                <a:pt x="31875" y="81978"/>
                <a:pt x="34137" y="79817"/>
              </a:cubicBezTo>
              <a:cubicBezTo>
                <a:pt x="36399" y="77656"/>
                <a:pt x="38705" y="75238"/>
                <a:pt x="40923" y="72701"/>
              </a:cubicBezTo>
              <a:cubicBezTo>
                <a:pt x="43141" y="70164"/>
                <a:pt x="45359" y="67411"/>
                <a:pt x="47447" y="64597"/>
              </a:cubicBezTo>
              <a:cubicBezTo>
                <a:pt x="49536" y="61783"/>
                <a:pt x="51576" y="58799"/>
                <a:pt x="53454" y="55815"/>
              </a:cubicBezTo>
              <a:cubicBezTo>
                <a:pt x="55333" y="52831"/>
                <a:pt x="57122" y="49730"/>
                <a:pt x="58719" y="46691"/>
              </a:cubicBezTo>
              <a:cubicBezTo>
                <a:pt x="60315" y="43652"/>
                <a:pt x="61782" y="40556"/>
                <a:pt x="63035" y="37579"/>
              </a:cubicBezTo>
              <a:cubicBezTo>
                <a:pt x="64287" y="34602"/>
                <a:pt x="65376" y="31628"/>
                <a:pt x="66238" y="28827"/>
              </a:cubicBezTo>
              <a:cubicBezTo>
                <a:pt x="67099" y="26026"/>
                <a:pt x="67826" y="23273"/>
                <a:pt x="68203" y="20772"/>
              </a:cubicBezTo>
              <a:cubicBezTo>
                <a:pt x="68580" y="18271"/>
                <a:pt x="68438" y="15268"/>
                <a:pt x="68500" y="1381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23</xdr:row>
      <xdr:rowOff>-720</xdr:rowOff>
    </xdr:from>
    <xdr:to>
      <xdr:col>3</xdr:col>
      <xdr:colOff>611280</xdr:colOff>
      <xdr:row>23</xdr:row>
      <xdr:rowOff>75240</xdr:rowOff>
    </xdr:to>
    <xdr:sp>
      <xdr:nvSpPr>
        <xdr:cNvPr id="244" name="PlotDat10_45|1~33_1"/>
        <xdr:cNvSpPr/>
      </xdr:nvSpPr>
      <xdr:spPr>
        <a:xfrm>
          <a:off x="2988720" y="3738240"/>
          <a:ext cx="60840" cy="75960"/>
        </a:xfrm>
        <a:custGeom>
          <a:avLst/>
          <a:gdLst>
            <a:gd name="textAreaLeft" fmla="*/ 0 w 60840"/>
            <a:gd name="textAreaRight" fmla="*/ 61200 w 6084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72866" h="90354">
              <a:moveTo>
                <a:pt x="72661" y="17829"/>
              </a:moveTo>
              <a:cubicBezTo>
                <a:pt x="72660" y="15470"/>
                <a:pt x="72835" y="13644"/>
                <a:pt x="72487" y="11721"/>
              </a:cubicBezTo>
              <a:cubicBezTo>
                <a:pt x="72140" y="9797"/>
                <a:pt x="71409" y="7837"/>
                <a:pt x="70573" y="6288"/>
              </a:cubicBezTo>
              <a:cubicBezTo>
                <a:pt x="69737" y="4739"/>
                <a:pt x="68685" y="3429"/>
                <a:pt x="67473" y="2429"/>
              </a:cubicBezTo>
              <a:cubicBezTo>
                <a:pt x="66262" y="1429"/>
                <a:pt x="64728" y="579"/>
                <a:pt x="63306" y="290"/>
              </a:cubicBezTo>
              <a:cubicBezTo>
                <a:pt x="61884" y="0"/>
                <a:pt x="60735" y="386"/>
                <a:pt x="58937" y="689"/>
              </a:cubicBezTo>
              <a:cubicBezTo>
                <a:pt x="57139" y="993"/>
                <a:pt x="54750" y="1355"/>
                <a:pt x="52516" y="2109"/>
              </a:cubicBezTo>
              <a:cubicBezTo>
                <a:pt x="50282" y="2864"/>
                <a:pt x="48009" y="3917"/>
                <a:pt x="45530" y="5214"/>
              </a:cubicBezTo>
              <a:cubicBezTo>
                <a:pt x="43050" y="6510"/>
                <a:pt x="40014" y="8098"/>
                <a:pt x="37634" y="9887"/>
              </a:cubicBezTo>
              <a:cubicBezTo>
                <a:pt x="35255" y="11676"/>
                <a:pt x="33447" y="13735"/>
                <a:pt x="31249" y="15948"/>
              </a:cubicBezTo>
              <a:cubicBezTo>
                <a:pt x="29051" y="18160"/>
                <a:pt x="26704" y="20725"/>
                <a:pt x="24445" y="23161"/>
              </a:cubicBezTo>
              <a:cubicBezTo>
                <a:pt x="22186" y="25597"/>
                <a:pt x="19802" y="27865"/>
                <a:pt x="17691" y="30567"/>
              </a:cubicBezTo>
              <a:cubicBezTo>
                <a:pt x="15581" y="33268"/>
                <a:pt x="13433" y="36410"/>
                <a:pt x="11784" y="39370"/>
              </a:cubicBezTo>
              <a:cubicBezTo>
                <a:pt x="10134" y="42330"/>
                <a:pt x="8968" y="45331"/>
                <a:pt x="7791" y="48327"/>
              </a:cubicBezTo>
              <a:cubicBezTo>
                <a:pt x="6613" y="51324"/>
                <a:pt x="5735" y="54406"/>
                <a:pt x="4716" y="57348"/>
              </a:cubicBezTo>
              <a:cubicBezTo>
                <a:pt x="3697" y="60291"/>
                <a:pt x="2454" y="63307"/>
                <a:pt x="1679" y="65983"/>
              </a:cubicBezTo>
              <a:cubicBezTo>
                <a:pt x="904" y="68658"/>
                <a:pt x="126" y="71059"/>
                <a:pt x="63" y="73403"/>
              </a:cubicBezTo>
              <a:cubicBezTo>
                <a:pt x="0" y="75746"/>
                <a:pt x="751" y="78186"/>
                <a:pt x="1303" y="80043"/>
              </a:cubicBezTo>
              <a:cubicBezTo>
                <a:pt x="1856" y="81899"/>
                <a:pt x="2474" y="83154"/>
                <a:pt x="3381" y="84542"/>
              </a:cubicBezTo>
              <a:cubicBezTo>
                <a:pt x="4287" y="85930"/>
                <a:pt x="5431" y="87482"/>
                <a:pt x="6745" y="88370"/>
              </a:cubicBezTo>
              <a:cubicBezTo>
                <a:pt x="8060" y="89258"/>
                <a:pt x="9597" y="89558"/>
                <a:pt x="11268" y="89870"/>
              </a:cubicBezTo>
              <a:cubicBezTo>
                <a:pt x="12939" y="90182"/>
                <a:pt x="14811" y="90354"/>
                <a:pt x="16776" y="90244"/>
              </a:cubicBezTo>
              <a:cubicBezTo>
                <a:pt x="18741" y="90134"/>
                <a:pt x="20875" y="89898"/>
                <a:pt x="23057" y="89212"/>
              </a:cubicBezTo>
              <a:cubicBezTo>
                <a:pt x="25239" y="88526"/>
                <a:pt x="27553" y="87416"/>
                <a:pt x="29869" y="86130"/>
              </a:cubicBezTo>
              <a:cubicBezTo>
                <a:pt x="32185" y="84844"/>
                <a:pt x="34591" y="83268"/>
                <a:pt x="36951" y="81493"/>
              </a:cubicBezTo>
              <a:cubicBezTo>
                <a:pt x="39311" y="79718"/>
                <a:pt x="41717" y="77674"/>
                <a:pt x="44031" y="75478"/>
              </a:cubicBezTo>
              <a:cubicBezTo>
                <a:pt x="46345" y="73282"/>
                <a:pt x="48657" y="70850"/>
                <a:pt x="50836" y="68318"/>
              </a:cubicBezTo>
              <a:cubicBezTo>
                <a:pt x="53015" y="65786"/>
                <a:pt x="55145" y="63058"/>
                <a:pt x="57105" y="60287"/>
              </a:cubicBezTo>
              <a:cubicBezTo>
                <a:pt x="59065" y="57516"/>
                <a:pt x="60930" y="54595"/>
                <a:pt x="62596" y="51692"/>
              </a:cubicBezTo>
              <a:cubicBezTo>
                <a:pt x="64263" y="48789"/>
                <a:pt x="65792" y="45790"/>
                <a:pt x="67100" y="42866"/>
              </a:cubicBezTo>
              <a:cubicBezTo>
                <a:pt x="68409" y="39942"/>
                <a:pt x="69544" y="36979"/>
                <a:pt x="70444" y="34147"/>
              </a:cubicBezTo>
              <a:cubicBezTo>
                <a:pt x="71344" y="31315"/>
                <a:pt x="72126" y="28591"/>
                <a:pt x="72496" y="25871"/>
              </a:cubicBezTo>
              <a:cubicBezTo>
                <a:pt x="72866" y="23151"/>
                <a:pt x="72627" y="19504"/>
                <a:pt x="72661" y="1782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080</xdr:colOff>
      <xdr:row>24</xdr:row>
      <xdr:rowOff>6120</xdr:rowOff>
    </xdr:from>
    <xdr:to>
      <xdr:col>3</xdr:col>
      <xdr:colOff>544680</xdr:colOff>
      <xdr:row>24</xdr:row>
      <xdr:rowOff>77400</xdr:rowOff>
    </xdr:to>
    <xdr:sp>
      <xdr:nvSpPr>
        <xdr:cNvPr id="245" name="PlotDat10_19|1~33_1"/>
        <xdr:cNvSpPr/>
      </xdr:nvSpPr>
      <xdr:spPr>
        <a:xfrm>
          <a:off x="2916360" y="3907440"/>
          <a:ext cx="66600" cy="71280"/>
        </a:xfrm>
        <a:custGeom>
          <a:avLst/>
          <a:gdLst>
            <a:gd name="textAreaLeft" fmla="*/ 0 w 66600"/>
            <a:gd name="textAreaRight" fmla="*/ 66960 w 66600"/>
            <a:gd name="textAreaTop" fmla="*/ 0 h 71280"/>
            <a:gd name="textAreaBottom" fmla="*/ 71640 h 71280"/>
          </a:gdLst>
          <a:ahLst/>
          <a:rect l="textAreaLeft" t="textAreaTop" r="textAreaRight" b="textAreaBottom"/>
          <a:pathLst>
            <a:path w="79296" h="87439">
              <a:moveTo>
                <a:pt x="79296" y="18727"/>
              </a:moveTo>
              <a:cubicBezTo>
                <a:pt x="79266" y="16340"/>
                <a:pt x="78785" y="14083"/>
                <a:pt x="78160" y="12091"/>
              </a:cubicBezTo>
              <a:cubicBezTo>
                <a:pt x="77534" y="10097"/>
                <a:pt x="76686" y="8313"/>
                <a:pt x="75542" y="6771"/>
              </a:cubicBezTo>
              <a:cubicBezTo>
                <a:pt x="74398" y="5230"/>
                <a:pt x="72955" y="3899"/>
                <a:pt x="71295" y="2846"/>
              </a:cubicBezTo>
              <a:cubicBezTo>
                <a:pt x="69635" y="1794"/>
                <a:pt x="67420" y="911"/>
                <a:pt x="65584" y="456"/>
              </a:cubicBezTo>
              <a:cubicBezTo>
                <a:pt x="63747" y="0"/>
                <a:pt x="62553" y="76"/>
                <a:pt x="60274" y="110"/>
              </a:cubicBezTo>
              <a:cubicBezTo>
                <a:pt x="57995" y="144"/>
                <a:pt x="54437" y="145"/>
                <a:pt x="51909" y="657"/>
              </a:cubicBezTo>
              <a:cubicBezTo>
                <a:pt x="49380" y="1170"/>
                <a:pt x="47596" y="2089"/>
                <a:pt x="45099" y="3186"/>
              </a:cubicBezTo>
              <a:cubicBezTo>
                <a:pt x="42601" y="4282"/>
                <a:pt x="39469" y="5659"/>
                <a:pt x="36922" y="7237"/>
              </a:cubicBezTo>
              <a:cubicBezTo>
                <a:pt x="34374" y="8816"/>
                <a:pt x="32362" y="10657"/>
                <a:pt x="29808" y="12657"/>
              </a:cubicBezTo>
              <a:cubicBezTo>
                <a:pt x="27255" y="14658"/>
                <a:pt x="24016" y="16773"/>
                <a:pt x="21597" y="19239"/>
              </a:cubicBezTo>
              <a:cubicBezTo>
                <a:pt x="19178" y="21705"/>
                <a:pt x="17312" y="24828"/>
                <a:pt x="15292" y="27456"/>
              </a:cubicBezTo>
              <a:cubicBezTo>
                <a:pt x="13272" y="30084"/>
                <a:pt x="11145" y="32265"/>
                <a:pt x="9474" y="35008"/>
              </a:cubicBezTo>
              <a:cubicBezTo>
                <a:pt x="7802" y="37751"/>
                <a:pt x="6557" y="40971"/>
                <a:pt x="5263" y="43914"/>
              </a:cubicBezTo>
              <a:cubicBezTo>
                <a:pt x="3969" y="46857"/>
                <a:pt x="2548" y="49838"/>
                <a:pt x="1713" y="52664"/>
              </a:cubicBezTo>
              <a:cubicBezTo>
                <a:pt x="878" y="55490"/>
                <a:pt x="506" y="58346"/>
                <a:pt x="253" y="60872"/>
              </a:cubicBezTo>
              <a:cubicBezTo>
                <a:pt x="0" y="63398"/>
                <a:pt x="87" y="65623"/>
                <a:pt x="196" y="67820"/>
              </a:cubicBezTo>
              <a:cubicBezTo>
                <a:pt x="305" y="70018"/>
                <a:pt x="412" y="72044"/>
                <a:pt x="906" y="74057"/>
              </a:cubicBezTo>
              <a:cubicBezTo>
                <a:pt x="1400" y="76071"/>
                <a:pt x="2176" y="78260"/>
                <a:pt x="3162" y="79903"/>
              </a:cubicBezTo>
              <a:cubicBezTo>
                <a:pt x="4148" y="81546"/>
                <a:pt x="5391" y="82904"/>
                <a:pt x="6820" y="83917"/>
              </a:cubicBezTo>
              <a:cubicBezTo>
                <a:pt x="8249" y="84930"/>
                <a:pt x="9919" y="85407"/>
                <a:pt x="11737" y="85982"/>
              </a:cubicBezTo>
              <a:cubicBezTo>
                <a:pt x="13555" y="86558"/>
                <a:pt x="15589" y="87303"/>
                <a:pt x="17725" y="87371"/>
              </a:cubicBezTo>
              <a:cubicBezTo>
                <a:pt x="19861" y="87439"/>
                <a:pt x="22182" y="86978"/>
                <a:pt x="24555" y="86387"/>
              </a:cubicBezTo>
              <a:cubicBezTo>
                <a:pt x="26928" y="85796"/>
                <a:pt x="29446" y="84935"/>
                <a:pt x="31964" y="83822"/>
              </a:cubicBezTo>
              <a:cubicBezTo>
                <a:pt x="34482" y="82709"/>
                <a:pt x="37099" y="81312"/>
                <a:pt x="39666" y="79709"/>
              </a:cubicBezTo>
              <a:cubicBezTo>
                <a:pt x="42233" y="78106"/>
                <a:pt x="44849" y="76236"/>
                <a:pt x="47366" y="74205"/>
              </a:cubicBezTo>
              <a:cubicBezTo>
                <a:pt x="49883" y="72174"/>
                <a:pt x="52399" y="69902"/>
                <a:pt x="54769" y="67521"/>
              </a:cubicBezTo>
              <a:cubicBezTo>
                <a:pt x="57139" y="65140"/>
                <a:pt x="59456" y="62557"/>
                <a:pt x="61588" y="59917"/>
              </a:cubicBezTo>
              <a:cubicBezTo>
                <a:pt x="63720" y="57277"/>
                <a:pt x="65750" y="54479"/>
                <a:pt x="67563" y="51682"/>
              </a:cubicBezTo>
              <a:cubicBezTo>
                <a:pt x="69376" y="48885"/>
                <a:pt x="71042" y="45981"/>
                <a:pt x="72465" y="43134"/>
              </a:cubicBezTo>
              <a:cubicBezTo>
                <a:pt x="73888" y="40287"/>
                <a:pt x="75125" y="37387"/>
                <a:pt x="76104" y="34600"/>
              </a:cubicBezTo>
              <a:cubicBezTo>
                <a:pt x="77083" y="31813"/>
                <a:pt x="77808" y="29056"/>
                <a:pt x="78340" y="26411"/>
              </a:cubicBezTo>
              <a:cubicBezTo>
                <a:pt x="78872" y="23766"/>
                <a:pt x="79097" y="20328"/>
                <a:pt x="79296" y="1872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23</xdr:row>
      <xdr:rowOff>57600</xdr:rowOff>
    </xdr:from>
    <xdr:to>
      <xdr:col>3</xdr:col>
      <xdr:colOff>601920</xdr:colOff>
      <xdr:row>23</xdr:row>
      <xdr:rowOff>131760</xdr:rowOff>
    </xdr:to>
    <xdr:sp>
      <xdr:nvSpPr>
        <xdr:cNvPr id="246" name="PlotDat10_29|1~33_1"/>
        <xdr:cNvSpPr/>
      </xdr:nvSpPr>
      <xdr:spPr>
        <a:xfrm>
          <a:off x="2982960" y="3796560"/>
          <a:ext cx="57240" cy="74160"/>
        </a:xfrm>
        <a:custGeom>
          <a:avLst/>
          <a:gdLst>
            <a:gd name="textAreaLeft" fmla="*/ 0 w 57240"/>
            <a:gd name="textAreaRight" fmla="*/ 57600 w 57240"/>
            <a:gd name="textAreaTop" fmla="*/ 0 h 74160"/>
            <a:gd name="textAreaBottom" fmla="*/ 74520 h 74160"/>
          </a:gdLst>
          <a:ahLst/>
          <a:rect l="textAreaLeft" t="textAreaTop" r="textAreaRight" b="textAreaBottom"/>
          <a:pathLst>
            <a:path w="62151" h="90354">
              <a:moveTo>
                <a:pt x="62151" y="12240"/>
              </a:moveTo>
              <a:cubicBezTo>
                <a:pt x="62123" y="10346"/>
                <a:pt x="60986" y="7854"/>
                <a:pt x="60376" y="6227"/>
              </a:cubicBezTo>
              <a:cubicBezTo>
                <a:pt x="59767" y="4601"/>
                <a:pt x="59316" y="3440"/>
                <a:pt x="58496" y="2481"/>
              </a:cubicBezTo>
              <a:cubicBezTo>
                <a:pt x="57676" y="1523"/>
                <a:pt x="56642" y="842"/>
                <a:pt x="55455" y="478"/>
              </a:cubicBezTo>
              <a:cubicBezTo>
                <a:pt x="54268" y="114"/>
                <a:pt x="52694" y="0"/>
                <a:pt x="51372" y="297"/>
              </a:cubicBezTo>
              <a:cubicBezTo>
                <a:pt x="50051" y="594"/>
                <a:pt x="48939" y="1382"/>
                <a:pt x="47521" y="2260"/>
              </a:cubicBezTo>
              <a:cubicBezTo>
                <a:pt x="46102" y="3137"/>
                <a:pt x="44664" y="4200"/>
                <a:pt x="42858" y="5565"/>
              </a:cubicBezTo>
              <a:cubicBezTo>
                <a:pt x="41053" y="6930"/>
                <a:pt x="38649" y="8590"/>
                <a:pt x="36689" y="10452"/>
              </a:cubicBezTo>
              <a:cubicBezTo>
                <a:pt x="34730" y="12313"/>
                <a:pt x="32856" y="14445"/>
                <a:pt x="31103" y="16734"/>
              </a:cubicBezTo>
              <a:cubicBezTo>
                <a:pt x="29351" y="19024"/>
                <a:pt x="28061" y="21568"/>
                <a:pt x="26170" y="24194"/>
              </a:cubicBezTo>
              <a:cubicBezTo>
                <a:pt x="24280" y="26820"/>
                <a:pt x="21700" y="29770"/>
                <a:pt x="19761" y="32490"/>
              </a:cubicBezTo>
              <a:cubicBezTo>
                <a:pt x="17823" y="35209"/>
                <a:pt x="16345" y="37550"/>
                <a:pt x="14539" y="40514"/>
              </a:cubicBezTo>
              <a:cubicBezTo>
                <a:pt x="12732" y="43478"/>
                <a:pt x="10335" y="47293"/>
                <a:pt x="8920" y="50274"/>
              </a:cubicBezTo>
              <a:cubicBezTo>
                <a:pt x="7505" y="53255"/>
                <a:pt x="7121" y="55791"/>
                <a:pt x="6052" y="58401"/>
              </a:cubicBezTo>
              <a:cubicBezTo>
                <a:pt x="4983" y="61011"/>
                <a:pt x="3253" y="63388"/>
                <a:pt x="2507" y="65930"/>
              </a:cubicBezTo>
              <a:cubicBezTo>
                <a:pt x="1761" y="68473"/>
                <a:pt x="1981" y="71225"/>
                <a:pt x="1572" y="73654"/>
              </a:cubicBezTo>
              <a:cubicBezTo>
                <a:pt x="1162" y="76084"/>
                <a:pt x="98" y="78600"/>
                <a:pt x="49" y="80505"/>
              </a:cubicBezTo>
              <a:cubicBezTo>
                <a:pt x="0" y="82410"/>
                <a:pt x="786" y="83696"/>
                <a:pt x="1280" y="85085"/>
              </a:cubicBezTo>
              <a:cubicBezTo>
                <a:pt x="1774" y="86475"/>
                <a:pt x="2258" y="88006"/>
                <a:pt x="3014" y="88843"/>
              </a:cubicBezTo>
              <a:cubicBezTo>
                <a:pt x="3770" y="89680"/>
                <a:pt x="4723" y="89901"/>
                <a:pt x="5819" y="90109"/>
              </a:cubicBezTo>
              <a:cubicBezTo>
                <a:pt x="6915" y="90317"/>
                <a:pt x="8195" y="90354"/>
                <a:pt x="9588" y="90094"/>
              </a:cubicBezTo>
              <a:cubicBezTo>
                <a:pt x="10981" y="89834"/>
                <a:pt x="12540" y="89339"/>
                <a:pt x="14177" y="88547"/>
              </a:cubicBezTo>
              <a:cubicBezTo>
                <a:pt x="15814" y="87755"/>
                <a:pt x="17590" y="86665"/>
                <a:pt x="19407" y="85340"/>
              </a:cubicBezTo>
              <a:cubicBezTo>
                <a:pt x="21224" y="84015"/>
                <a:pt x="23151" y="82404"/>
                <a:pt x="25079" y="80598"/>
              </a:cubicBezTo>
              <a:cubicBezTo>
                <a:pt x="27007" y="78792"/>
                <a:pt x="29010" y="76720"/>
                <a:pt x="30975" y="74501"/>
              </a:cubicBezTo>
              <a:cubicBezTo>
                <a:pt x="32940" y="72282"/>
                <a:pt x="34941" y="69831"/>
                <a:pt x="36867" y="67286"/>
              </a:cubicBezTo>
              <a:cubicBezTo>
                <a:pt x="38793" y="64741"/>
                <a:pt x="40716" y="62003"/>
                <a:pt x="42529" y="59228"/>
              </a:cubicBezTo>
              <a:cubicBezTo>
                <a:pt x="44342" y="56453"/>
                <a:pt x="46114" y="53535"/>
                <a:pt x="47745" y="50638"/>
              </a:cubicBezTo>
              <a:cubicBezTo>
                <a:pt x="49376" y="47741"/>
                <a:pt x="50929" y="44753"/>
                <a:pt x="52315" y="41845"/>
              </a:cubicBezTo>
              <a:cubicBezTo>
                <a:pt x="53701" y="38937"/>
                <a:pt x="54973" y="35997"/>
                <a:pt x="56060" y="33190"/>
              </a:cubicBezTo>
              <a:cubicBezTo>
                <a:pt x="57147" y="30383"/>
                <a:pt x="58091" y="27600"/>
                <a:pt x="58838" y="25001"/>
              </a:cubicBezTo>
              <a:cubicBezTo>
                <a:pt x="59585" y="22402"/>
                <a:pt x="59990" y="19722"/>
                <a:pt x="60542" y="17595"/>
              </a:cubicBezTo>
              <a:cubicBezTo>
                <a:pt x="61094" y="15468"/>
                <a:pt x="61816" y="13356"/>
                <a:pt x="62151" y="1224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400</xdr:colOff>
      <xdr:row>21</xdr:row>
      <xdr:rowOff>12240</xdr:rowOff>
    </xdr:from>
    <xdr:to>
      <xdr:col>4</xdr:col>
      <xdr:colOff>188280</xdr:colOff>
      <xdr:row>21</xdr:row>
      <xdr:rowOff>83880</xdr:rowOff>
    </xdr:to>
    <xdr:sp>
      <xdr:nvSpPr>
        <xdr:cNvPr id="247" name="PlotDat10_133|1~33_1"/>
        <xdr:cNvSpPr/>
      </xdr:nvSpPr>
      <xdr:spPr>
        <a:xfrm>
          <a:off x="3382560" y="3426120"/>
          <a:ext cx="56880" cy="71640"/>
        </a:xfrm>
        <a:custGeom>
          <a:avLst/>
          <a:gdLst>
            <a:gd name="textAreaLeft" fmla="*/ 0 w 56880"/>
            <a:gd name="textAreaRight" fmla="*/ 57240 w 5688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70724" h="85983">
              <a:moveTo>
                <a:pt x="70724" y="7041"/>
              </a:moveTo>
              <a:cubicBezTo>
                <a:pt x="70715" y="5533"/>
                <a:pt x="69802" y="3927"/>
                <a:pt x="69212" y="2873"/>
              </a:cubicBezTo>
              <a:cubicBezTo>
                <a:pt x="68622" y="1819"/>
                <a:pt x="68069" y="1194"/>
                <a:pt x="67185" y="718"/>
              </a:cubicBezTo>
              <a:cubicBezTo>
                <a:pt x="66300" y="241"/>
                <a:pt x="65187" y="0"/>
                <a:pt x="63904" y="12"/>
              </a:cubicBezTo>
              <a:cubicBezTo>
                <a:pt x="62621" y="24"/>
                <a:pt x="61190" y="342"/>
                <a:pt x="59490" y="788"/>
              </a:cubicBezTo>
              <a:cubicBezTo>
                <a:pt x="57790" y="1233"/>
                <a:pt x="55511" y="1722"/>
                <a:pt x="53707" y="2686"/>
              </a:cubicBezTo>
              <a:cubicBezTo>
                <a:pt x="51903" y="3651"/>
                <a:pt x="50759" y="5056"/>
                <a:pt x="48670" y="6573"/>
              </a:cubicBezTo>
              <a:cubicBezTo>
                <a:pt x="46581" y="8090"/>
                <a:pt x="43768" y="9720"/>
                <a:pt x="41173" y="11788"/>
              </a:cubicBezTo>
              <a:cubicBezTo>
                <a:pt x="38579" y="13856"/>
                <a:pt x="35443" y="16560"/>
                <a:pt x="33103" y="18982"/>
              </a:cubicBezTo>
              <a:cubicBezTo>
                <a:pt x="30762" y="21404"/>
                <a:pt x="29116" y="23732"/>
                <a:pt x="27129" y="26320"/>
              </a:cubicBezTo>
              <a:cubicBezTo>
                <a:pt x="25142" y="28907"/>
                <a:pt x="23076" y="31850"/>
                <a:pt x="21180" y="34505"/>
              </a:cubicBezTo>
              <a:cubicBezTo>
                <a:pt x="19284" y="37159"/>
                <a:pt x="17352" y="39460"/>
                <a:pt x="15757" y="42249"/>
              </a:cubicBezTo>
              <a:cubicBezTo>
                <a:pt x="14162" y="45039"/>
                <a:pt x="12993" y="48344"/>
                <a:pt x="11610" y="51239"/>
              </a:cubicBezTo>
              <a:cubicBezTo>
                <a:pt x="10227" y="54135"/>
                <a:pt x="8662" y="57050"/>
                <a:pt x="7460" y="59619"/>
              </a:cubicBezTo>
              <a:cubicBezTo>
                <a:pt x="6257" y="62189"/>
                <a:pt x="5394" y="64440"/>
                <a:pt x="4395" y="66654"/>
              </a:cubicBezTo>
              <a:cubicBezTo>
                <a:pt x="3396" y="68869"/>
                <a:pt x="2199" y="70898"/>
                <a:pt x="1468" y="72908"/>
              </a:cubicBezTo>
              <a:cubicBezTo>
                <a:pt x="737" y="74917"/>
                <a:pt x="26" y="77091"/>
                <a:pt x="13" y="78714"/>
              </a:cubicBezTo>
              <a:cubicBezTo>
                <a:pt x="0" y="80337"/>
                <a:pt x="832" y="81662"/>
                <a:pt x="1392" y="82646"/>
              </a:cubicBezTo>
              <a:cubicBezTo>
                <a:pt x="1952" y="83630"/>
                <a:pt x="2506" y="84070"/>
                <a:pt x="3371" y="84618"/>
              </a:cubicBezTo>
              <a:cubicBezTo>
                <a:pt x="4236" y="85165"/>
                <a:pt x="5327" y="85883"/>
                <a:pt x="6580" y="85933"/>
              </a:cubicBezTo>
              <a:cubicBezTo>
                <a:pt x="7833" y="85983"/>
                <a:pt x="9298" y="85505"/>
                <a:pt x="10892" y="84920"/>
              </a:cubicBezTo>
              <a:cubicBezTo>
                <a:pt x="12486" y="84335"/>
                <a:pt x="14270" y="83510"/>
                <a:pt x="16143" y="82423"/>
              </a:cubicBezTo>
              <a:cubicBezTo>
                <a:pt x="18016" y="81336"/>
                <a:pt x="20050" y="79968"/>
                <a:pt x="22131" y="78397"/>
              </a:cubicBezTo>
              <a:cubicBezTo>
                <a:pt x="24212" y="76826"/>
                <a:pt x="26418" y="74991"/>
                <a:pt x="28626" y="72996"/>
              </a:cubicBezTo>
              <a:cubicBezTo>
                <a:pt x="30834" y="71001"/>
                <a:pt x="33127" y="68767"/>
                <a:pt x="35377" y="66425"/>
              </a:cubicBezTo>
              <a:cubicBezTo>
                <a:pt x="37627" y="64083"/>
                <a:pt x="39920" y="61540"/>
                <a:pt x="42126" y="58940"/>
              </a:cubicBezTo>
              <a:cubicBezTo>
                <a:pt x="44332" y="56340"/>
                <a:pt x="46537" y="53583"/>
                <a:pt x="48615" y="50826"/>
              </a:cubicBezTo>
              <a:cubicBezTo>
                <a:pt x="50693" y="48069"/>
                <a:pt x="52723" y="45205"/>
                <a:pt x="54592" y="42397"/>
              </a:cubicBezTo>
              <a:cubicBezTo>
                <a:pt x="56461" y="39589"/>
                <a:pt x="58241" y="36728"/>
                <a:pt x="59829" y="33976"/>
              </a:cubicBezTo>
              <a:cubicBezTo>
                <a:pt x="61417" y="31224"/>
                <a:pt x="62876" y="28477"/>
                <a:pt x="64123" y="25887"/>
              </a:cubicBezTo>
              <a:cubicBezTo>
                <a:pt x="65370" y="23297"/>
                <a:pt x="66453" y="20767"/>
                <a:pt x="67311" y="18439"/>
              </a:cubicBezTo>
              <a:cubicBezTo>
                <a:pt x="68169" y="16111"/>
                <a:pt x="68700" y="13821"/>
                <a:pt x="69269" y="11921"/>
              </a:cubicBezTo>
              <a:cubicBezTo>
                <a:pt x="69838" y="10021"/>
                <a:pt x="70421" y="8058"/>
                <a:pt x="70724" y="70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8680</xdr:colOff>
      <xdr:row>21</xdr:row>
      <xdr:rowOff>109800</xdr:rowOff>
    </xdr:from>
    <xdr:to>
      <xdr:col>4</xdr:col>
      <xdr:colOff>36360</xdr:colOff>
      <xdr:row>22</xdr:row>
      <xdr:rowOff>8280</xdr:rowOff>
    </xdr:to>
    <xdr:sp>
      <xdr:nvSpPr>
        <xdr:cNvPr id="248" name="PlotDat10_97|1~33_1"/>
        <xdr:cNvSpPr/>
      </xdr:nvSpPr>
      <xdr:spPr>
        <a:xfrm>
          <a:off x="3216960" y="3523680"/>
          <a:ext cx="70560" cy="60840"/>
        </a:xfrm>
        <a:custGeom>
          <a:avLst/>
          <a:gdLst>
            <a:gd name="textAreaLeft" fmla="*/ 0 w 70560"/>
            <a:gd name="textAreaRight" fmla="*/ 70920 w 7056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77152" h="75781">
              <a:moveTo>
                <a:pt x="77142" y="15609"/>
              </a:moveTo>
              <a:cubicBezTo>
                <a:pt x="77152" y="13536"/>
                <a:pt x="76870" y="11632"/>
                <a:pt x="76419" y="9948"/>
              </a:cubicBezTo>
              <a:cubicBezTo>
                <a:pt x="75967" y="8264"/>
                <a:pt x="75300" y="6789"/>
                <a:pt x="74433" y="5509"/>
              </a:cubicBezTo>
              <a:cubicBezTo>
                <a:pt x="73567" y="4227"/>
                <a:pt x="72476" y="3125"/>
                <a:pt x="71218" y="2265"/>
              </a:cubicBezTo>
              <a:cubicBezTo>
                <a:pt x="69961" y="1404"/>
                <a:pt x="68635" y="690"/>
                <a:pt x="66891" y="345"/>
              </a:cubicBezTo>
              <a:cubicBezTo>
                <a:pt x="65147" y="0"/>
                <a:pt x="62832" y="100"/>
                <a:pt x="60756" y="197"/>
              </a:cubicBezTo>
              <a:cubicBezTo>
                <a:pt x="58679" y="294"/>
                <a:pt x="56671" y="431"/>
                <a:pt x="54432" y="925"/>
              </a:cubicBezTo>
              <a:cubicBezTo>
                <a:pt x="52192" y="1420"/>
                <a:pt x="49902" y="2207"/>
                <a:pt x="47320" y="3166"/>
              </a:cubicBezTo>
              <a:cubicBezTo>
                <a:pt x="44737" y="4125"/>
                <a:pt x="41545" y="5319"/>
                <a:pt x="38936" y="6680"/>
              </a:cubicBezTo>
              <a:cubicBezTo>
                <a:pt x="36327" y="8041"/>
                <a:pt x="34242" y="9621"/>
                <a:pt x="31665" y="11333"/>
              </a:cubicBezTo>
              <a:cubicBezTo>
                <a:pt x="29088" y="13045"/>
                <a:pt x="25868" y="14968"/>
                <a:pt x="23476" y="16949"/>
              </a:cubicBezTo>
              <a:cubicBezTo>
                <a:pt x="21084" y="18931"/>
                <a:pt x="19259" y="20886"/>
                <a:pt x="17312" y="23226"/>
              </a:cubicBezTo>
              <a:cubicBezTo>
                <a:pt x="15366" y="25565"/>
                <a:pt x="13348" y="28360"/>
                <a:pt x="11795" y="30989"/>
              </a:cubicBezTo>
              <a:cubicBezTo>
                <a:pt x="10242" y="33617"/>
                <a:pt x="9136" y="36293"/>
                <a:pt x="7995" y="38998"/>
              </a:cubicBezTo>
              <a:cubicBezTo>
                <a:pt x="6854" y="41702"/>
                <a:pt x="5977" y="44784"/>
                <a:pt x="4951" y="47213"/>
              </a:cubicBezTo>
              <a:cubicBezTo>
                <a:pt x="3924" y="49641"/>
                <a:pt x="2644" y="51336"/>
                <a:pt x="1835" y="53568"/>
              </a:cubicBezTo>
              <a:cubicBezTo>
                <a:pt x="1026" y="55799"/>
                <a:pt x="194" y="58550"/>
                <a:pt x="97" y="60603"/>
              </a:cubicBezTo>
              <a:cubicBezTo>
                <a:pt x="0" y="62657"/>
                <a:pt x="695" y="64351"/>
                <a:pt x="1252" y="65892"/>
              </a:cubicBezTo>
              <a:cubicBezTo>
                <a:pt x="1809" y="67433"/>
                <a:pt x="2484" y="68709"/>
                <a:pt x="3439" y="69852"/>
              </a:cubicBezTo>
              <a:cubicBezTo>
                <a:pt x="4394" y="70994"/>
                <a:pt x="5599" y="71936"/>
                <a:pt x="6984" y="72743"/>
              </a:cubicBezTo>
              <a:cubicBezTo>
                <a:pt x="8369" y="73549"/>
                <a:pt x="9989" y="74195"/>
                <a:pt x="11751" y="74693"/>
              </a:cubicBezTo>
              <a:cubicBezTo>
                <a:pt x="13513" y="75191"/>
                <a:pt x="15488" y="75781"/>
                <a:pt x="17560" y="75734"/>
              </a:cubicBezTo>
              <a:cubicBezTo>
                <a:pt x="19632" y="75687"/>
                <a:pt x="21883" y="75016"/>
                <a:pt x="24184" y="74408"/>
              </a:cubicBezTo>
              <a:cubicBezTo>
                <a:pt x="26485" y="73800"/>
                <a:pt x="28926" y="73081"/>
                <a:pt x="31369" y="72087"/>
              </a:cubicBezTo>
              <a:cubicBezTo>
                <a:pt x="33812" y="71093"/>
                <a:pt x="36349" y="69855"/>
                <a:pt x="38839" y="68444"/>
              </a:cubicBezTo>
              <a:cubicBezTo>
                <a:pt x="41329" y="67033"/>
                <a:pt x="43867" y="65394"/>
                <a:pt x="46309" y="63619"/>
              </a:cubicBezTo>
              <a:cubicBezTo>
                <a:pt x="48751" y="61844"/>
                <a:pt x="51190" y="59865"/>
                <a:pt x="53489" y="57795"/>
              </a:cubicBezTo>
              <a:cubicBezTo>
                <a:pt x="55788" y="55725"/>
                <a:pt x="58036" y="53485"/>
                <a:pt x="60105" y="51200"/>
              </a:cubicBezTo>
              <a:cubicBezTo>
                <a:pt x="62174" y="48915"/>
                <a:pt x="64143" y="46499"/>
                <a:pt x="65902" y="44086"/>
              </a:cubicBezTo>
              <a:cubicBezTo>
                <a:pt x="67661" y="41673"/>
                <a:pt x="69277" y="39172"/>
                <a:pt x="70658" y="36724"/>
              </a:cubicBezTo>
              <a:cubicBezTo>
                <a:pt x="72039" y="34276"/>
                <a:pt x="73239" y="31788"/>
                <a:pt x="74189" y="29400"/>
              </a:cubicBezTo>
              <a:cubicBezTo>
                <a:pt x="75139" y="27012"/>
                <a:pt x="75868" y="24691"/>
                <a:pt x="76360" y="22393"/>
              </a:cubicBezTo>
              <a:cubicBezTo>
                <a:pt x="76852" y="20095"/>
                <a:pt x="76979" y="17022"/>
                <a:pt x="77142" y="1560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200</xdr:colOff>
      <xdr:row>22</xdr:row>
      <xdr:rowOff>129600</xdr:rowOff>
    </xdr:from>
    <xdr:to>
      <xdr:col>3</xdr:col>
      <xdr:colOff>655200</xdr:colOff>
      <xdr:row>23</xdr:row>
      <xdr:rowOff>38520</xdr:rowOff>
    </xdr:to>
    <xdr:sp>
      <xdr:nvSpPr>
        <xdr:cNvPr id="249" name="PlotDat10_59|1~33_1"/>
        <xdr:cNvSpPr/>
      </xdr:nvSpPr>
      <xdr:spPr>
        <a:xfrm>
          <a:off x="3030480" y="3705840"/>
          <a:ext cx="63000" cy="71640"/>
        </a:xfrm>
        <a:custGeom>
          <a:avLst/>
          <a:gdLst>
            <a:gd name="textAreaLeft" fmla="*/ 0 w 63000"/>
            <a:gd name="textAreaRight" fmla="*/ 63360 w 63000"/>
            <a:gd name="textAreaTop" fmla="*/ 0 h 71640"/>
            <a:gd name="textAreaBottom" fmla="*/ 72000 h 71640"/>
          </a:gdLst>
          <a:ahLst/>
          <a:rect l="textAreaLeft" t="textAreaTop" r="textAreaRight" b="textAreaBottom"/>
          <a:pathLst>
            <a:path w="64294" h="87440">
              <a:moveTo>
                <a:pt x="64294" y="11533"/>
              </a:moveTo>
              <a:cubicBezTo>
                <a:pt x="64293" y="9560"/>
                <a:pt x="64089" y="8180"/>
                <a:pt x="63700" y="6761"/>
              </a:cubicBezTo>
              <a:cubicBezTo>
                <a:pt x="63310" y="5342"/>
                <a:pt x="62717" y="4024"/>
                <a:pt x="61955" y="3023"/>
              </a:cubicBezTo>
              <a:cubicBezTo>
                <a:pt x="61193" y="2023"/>
                <a:pt x="60232" y="1256"/>
                <a:pt x="59129" y="764"/>
              </a:cubicBezTo>
              <a:cubicBezTo>
                <a:pt x="58025" y="273"/>
                <a:pt x="56932" y="119"/>
                <a:pt x="55334" y="75"/>
              </a:cubicBezTo>
              <a:cubicBezTo>
                <a:pt x="53736" y="31"/>
                <a:pt x="51258" y="0"/>
                <a:pt x="49539" y="500"/>
              </a:cubicBezTo>
              <a:cubicBezTo>
                <a:pt x="47821" y="1000"/>
                <a:pt x="46815" y="1960"/>
                <a:pt x="45023" y="3073"/>
              </a:cubicBezTo>
              <a:cubicBezTo>
                <a:pt x="43232" y="4185"/>
                <a:pt x="40818" y="5579"/>
                <a:pt x="38788" y="7176"/>
              </a:cubicBezTo>
              <a:cubicBezTo>
                <a:pt x="36759" y="8773"/>
                <a:pt x="34773" y="10712"/>
                <a:pt x="32849" y="12654"/>
              </a:cubicBezTo>
              <a:cubicBezTo>
                <a:pt x="30926" y="14597"/>
                <a:pt x="29017" y="16432"/>
                <a:pt x="27246" y="18830"/>
              </a:cubicBezTo>
              <a:cubicBezTo>
                <a:pt x="25476" y="21227"/>
                <a:pt x="24110" y="24395"/>
                <a:pt x="22224" y="27037"/>
              </a:cubicBezTo>
              <a:cubicBezTo>
                <a:pt x="20338" y="29678"/>
                <a:pt x="17762" y="31894"/>
                <a:pt x="15934" y="34683"/>
              </a:cubicBezTo>
              <a:cubicBezTo>
                <a:pt x="14107" y="37471"/>
                <a:pt x="12766" y="40749"/>
                <a:pt x="11261" y="43769"/>
              </a:cubicBezTo>
              <a:cubicBezTo>
                <a:pt x="9756" y="46788"/>
                <a:pt x="8132" y="49863"/>
                <a:pt x="6907" y="52795"/>
              </a:cubicBezTo>
              <a:cubicBezTo>
                <a:pt x="5682" y="55727"/>
                <a:pt x="4855" y="58708"/>
                <a:pt x="3907" y="61363"/>
              </a:cubicBezTo>
              <a:cubicBezTo>
                <a:pt x="2959" y="64018"/>
                <a:pt x="1857" y="66383"/>
                <a:pt x="1220" y="68727"/>
              </a:cubicBezTo>
              <a:cubicBezTo>
                <a:pt x="583" y="71070"/>
                <a:pt x="0" y="73513"/>
                <a:pt x="84" y="75422"/>
              </a:cubicBezTo>
              <a:cubicBezTo>
                <a:pt x="168" y="77332"/>
                <a:pt x="1151" y="78659"/>
                <a:pt x="1727" y="80184"/>
              </a:cubicBezTo>
              <a:cubicBezTo>
                <a:pt x="2303" y="81709"/>
                <a:pt x="2747" y="83439"/>
                <a:pt x="3538" y="84575"/>
              </a:cubicBezTo>
              <a:cubicBezTo>
                <a:pt x="4329" y="85710"/>
                <a:pt x="5326" y="86554"/>
                <a:pt x="6471" y="86997"/>
              </a:cubicBezTo>
              <a:cubicBezTo>
                <a:pt x="7616" y="87440"/>
                <a:pt x="8955" y="87316"/>
                <a:pt x="10411" y="87236"/>
              </a:cubicBezTo>
              <a:cubicBezTo>
                <a:pt x="11867" y="87156"/>
                <a:pt x="13497" y="87073"/>
                <a:pt x="15208" y="86519"/>
              </a:cubicBezTo>
              <a:cubicBezTo>
                <a:pt x="16919" y="85965"/>
                <a:pt x="18777" y="85038"/>
                <a:pt x="20677" y="83909"/>
              </a:cubicBezTo>
              <a:cubicBezTo>
                <a:pt x="22577" y="82780"/>
                <a:pt x="24592" y="81365"/>
                <a:pt x="26608" y="79745"/>
              </a:cubicBezTo>
              <a:cubicBezTo>
                <a:pt x="28624" y="78125"/>
                <a:pt x="30719" y="76238"/>
                <a:pt x="32774" y="74190"/>
              </a:cubicBezTo>
              <a:cubicBezTo>
                <a:pt x="34829" y="72142"/>
                <a:pt x="36922" y="69854"/>
                <a:pt x="38936" y="67456"/>
              </a:cubicBezTo>
              <a:cubicBezTo>
                <a:pt x="40950" y="65058"/>
                <a:pt x="42963" y="62458"/>
                <a:pt x="44859" y="59802"/>
              </a:cubicBezTo>
              <a:cubicBezTo>
                <a:pt x="46755" y="57146"/>
                <a:pt x="48609" y="54333"/>
                <a:pt x="50315" y="51521"/>
              </a:cubicBezTo>
              <a:cubicBezTo>
                <a:pt x="52021" y="48709"/>
                <a:pt x="53644" y="45791"/>
                <a:pt x="55094" y="42932"/>
              </a:cubicBezTo>
              <a:cubicBezTo>
                <a:pt x="56544" y="40073"/>
                <a:pt x="57875" y="37162"/>
                <a:pt x="59013" y="34365"/>
              </a:cubicBezTo>
              <a:cubicBezTo>
                <a:pt x="60151" y="31568"/>
                <a:pt x="61138" y="28779"/>
                <a:pt x="61920" y="26152"/>
              </a:cubicBezTo>
              <a:cubicBezTo>
                <a:pt x="62702" y="23525"/>
                <a:pt x="63309" y="21040"/>
                <a:pt x="63705" y="18604"/>
              </a:cubicBezTo>
              <a:cubicBezTo>
                <a:pt x="64101" y="16168"/>
                <a:pt x="64171" y="13006"/>
                <a:pt x="64294" y="115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21</xdr:row>
      <xdr:rowOff>34200</xdr:rowOff>
    </xdr:from>
    <xdr:to>
      <xdr:col>4</xdr:col>
      <xdr:colOff>108360</xdr:colOff>
      <xdr:row>21</xdr:row>
      <xdr:rowOff>94680</xdr:rowOff>
    </xdr:to>
    <xdr:sp>
      <xdr:nvSpPr>
        <xdr:cNvPr id="250" name="PlotDat10_125|1~33_1"/>
        <xdr:cNvSpPr/>
      </xdr:nvSpPr>
      <xdr:spPr>
        <a:xfrm>
          <a:off x="3287520" y="3448080"/>
          <a:ext cx="72000" cy="60480"/>
        </a:xfrm>
        <a:custGeom>
          <a:avLst/>
          <a:gdLst>
            <a:gd name="textAreaLeft" fmla="*/ 0 w 72000"/>
            <a:gd name="textAreaRight" fmla="*/ 72360 w 7200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77153" h="72866">
              <a:moveTo>
                <a:pt x="77143" y="15039"/>
              </a:moveTo>
              <a:cubicBezTo>
                <a:pt x="77153" y="13147"/>
                <a:pt x="76842" y="11591"/>
                <a:pt x="76386" y="10005"/>
              </a:cubicBezTo>
              <a:cubicBezTo>
                <a:pt x="75930" y="8421"/>
                <a:pt x="75273" y="6815"/>
                <a:pt x="74409" y="5524"/>
              </a:cubicBezTo>
              <a:cubicBezTo>
                <a:pt x="73545" y="4234"/>
                <a:pt x="72457" y="3127"/>
                <a:pt x="71206" y="2267"/>
              </a:cubicBezTo>
              <a:cubicBezTo>
                <a:pt x="69954" y="1407"/>
                <a:pt x="68632" y="723"/>
                <a:pt x="66896" y="362"/>
              </a:cubicBezTo>
              <a:cubicBezTo>
                <a:pt x="65159" y="0"/>
                <a:pt x="62850" y="27"/>
                <a:pt x="60787" y="99"/>
              </a:cubicBezTo>
              <a:cubicBezTo>
                <a:pt x="58723" y="171"/>
                <a:pt x="56730" y="282"/>
                <a:pt x="54515" y="791"/>
              </a:cubicBezTo>
              <a:cubicBezTo>
                <a:pt x="52301" y="1301"/>
                <a:pt x="50040" y="2148"/>
                <a:pt x="47497" y="3157"/>
              </a:cubicBezTo>
              <a:cubicBezTo>
                <a:pt x="44955" y="4166"/>
                <a:pt x="41816" y="5421"/>
                <a:pt x="39262" y="6847"/>
              </a:cubicBezTo>
              <a:cubicBezTo>
                <a:pt x="36708" y="8273"/>
                <a:pt x="34677" y="9925"/>
                <a:pt x="32171" y="11711"/>
              </a:cubicBezTo>
              <a:cubicBezTo>
                <a:pt x="29665" y="13496"/>
                <a:pt x="26535" y="15586"/>
                <a:pt x="24226" y="17561"/>
              </a:cubicBezTo>
              <a:cubicBezTo>
                <a:pt x="21917" y="19535"/>
                <a:pt x="20171" y="21362"/>
                <a:pt x="18314" y="23556"/>
              </a:cubicBezTo>
              <a:cubicBezTo>
                <a:pt x="16456" y="25750"/>
                <a:pt x="14916" y="28360"/>
                <a:pt x="13080" y="30727"/>
              </a:cubicBezTo>
              <a:cubicBezTo>
                <a:pt x="11245" y="33094"/>
                <a:pt x="8743" y="35447"/>
                <a:pt x="7303" y="37757"/>
              </a:cubicBezTo>
              <a:cubicBezTo>
                <a:pt x="5863" y="40067"/>
                <a:pt x="5406" y="42398"/>
                <a:pt x="4445" y="44588"/>
              </a:cubicBezTo>
              <a:cubicBezTo>
                <a:pt x="3483" y="46778"/>
                <a:pt x="2272" y="48714"/>
                <a:pt x="1536" y="50895"/>
              </a:cubicBezTo>
              <a:cubicBezTo>
                <a:pt x="799" y="53076"/>
                <a:pt x="44" y="55733"/>
                <a:pt x="22" y="57676"/>
              </a:cubicBezTo>
              <a:cubicBezTo>
                <a:pt x="0" y="59620"/>
                <a:pt x="813" y="60919"/>
                <a:pt x="1407" y="62555"/>
              </a:cubicBezTo>
              <a:cubicBezTo>
                <a:pt x="2001" y="64191"/>
                <a:pt x="2633" y="66035"/>
                <a:pt x="3586" y="67488"/>
              </a:cubicBezTo>
              <a:cubicBezTo>
                <a:pt x="4539" y="68940"/>
                <a:pt x="5741" y="70433"/>
                <a:pt x="7123" y="71273"/>
              </a:cubicBezTo>
              <a:cubicBezTo>
                <a:pt x="8505" y="72114"/>
                <a:pt x="10121" y="72273"/>
                <a:pt x="11879" y="72528"/>
              </a:cubicBezTo>
              <a:cubicBezTo>
                <a:pt x="13637" y="72783"/>
                <a:pt x="15605" y="72866"/>
                <a:pt x="17671" y="72802"/>
              </a:cubicBezTo>
              <a:cubicBezTo>
                <a:pt x="19737" y="72738"/>
                <a:pt x="21982" y="72636"/>
                <a:pt x="24278" y="72142"/>
              </a:cubicBezTo>
              <a:cubicBezTo>
                <a:pt x="26574" y="71648"/>
                <a:pt x="29008" y="70818"/>
                <a:pt x="31445" y="69836"/>
              </a:cubicBezTo>
              <a:cubicBezTo>
                <a:pt x="33882" y="68854"/>
                <a:pt x="36413" y="67635"/>
                <a:pt x="38897" y="66248"/>
              </a:cubicBezTo>
              <a:cubicBezTo>
                <a:pt x="41381" y="64861"/>
                <a:pt x="43912" y="63252"/>
                <a:pt x="46347" y="61514"/>
              </a:cubicBezTo>
              <a:cubicBezTo>
                <a:pt x="48782" y="59776"/>
                <a:pt x="51216" y="57841"/>
                <a:pt x="53509" y="55818"/>
              </a:cubicBezTo>
              <a:cubicBezTo>
                <a:pt x="55802" y="53795"/>
                <a:pt x="58044" y="51608"/>
                <a:pt x="60108" y="49378"/>
              </a:cubicBezTo>
              <a:cubicBezTo>
                <a:pt x="62172" y="47148"/>
                <a:pt x="64136" y="44791"/>
                <a:pt x="65891" y="42440"/>
              </a:cubicBezTo>
              <a:cubicBezTo>
                <a:pt x="67646" y="40089"/>
                <a:pt x="69257" y="37655"/>
                <a:pt x="70635" y="35274"/>
              </a:cubicBezTo>
              <a:cubicBezTo>
                <a:pt x="72013" y="32893"/>
                <a:pt x="73209" y="30473"/>
                <a:pt x="74157" y="28152"/>
              </a:cubicBezTo>
              <a:cubicBezTo>
                <a:pt x="75105" y="25831"/>
                <a:pt x="75825" y="23535"/>
                <a:pt x="76323" y="21350"/>
              </a:cubicBezTo>
              <a:cubicBezTo>
                <a:pt x="76821" y="19165"/>
                <a:pt x="76972" y="16354"/>
                <a:pt x="77143" y="15039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1280</xdr:colOff>
      <xdr:row>22</xdr:row>
      <xdr:rowOff>136440</xdr:rowOff>
    </xdr:from>
    <xdr:to>
      <xdr:col>3</xdr:col>
      <xdr:colOff>683640</xdr:colOff>
      <xdr:row>23</xdr:row>
      <xdr:rowOff>31680</xdr:rowOff>
    </xdr:to>
    <xdr:sp>
      <xdr:nvSpPr>
        <xdr:cNvPr id="251" name="PlotDat10_57|1~33_1"/>
        <xdr:cNvSpPr/>
      </xdr:nvSpPr>
      <xdr:spPr>
        <a:xfrm>
          <a:off x="3049560" y="3712680"/>
          <a:ext cx="72360" cy="57960"/>
        </a:xfrm>
        <a:custGeom>
          <a:avLst/>
          <a:gdLst>
            <a:gd name="textAreaLeft" fmla="*/ 0 w 72360"/>
            <a:gd name="textAreaRight" fmla="*/ 72360 w 72360"/>
            <a:gd name="textAreaTop" fmla="*/ 0 h 57960"/>
            <a:gd name="textAreaBottom" fmla="*/ 58320 h 57960"/>
          </a:gdLst>
          <a:ahLst/>
          <a:rect l="textAreaLeft" t="textAreaTop" r="textAreaRight" b="textAreaBottom"/>
          <a:pathLst>
            <a:path w="79295" h="67037">
              <a:moveTo>
                <a:pt x="79295" y="16941"/>
              </a:moveTo>
              <a:cubicBezTo>
                <a:pt x="79277" y="14986"/>
                <a:pt x="78100" y="13684"/>
                <a:pt x="77389" y="12186"/>
              </a:cubicBezTo>
              <a:cubicBezTo>
                <a:pt x="76678" y="10690"/>
                <a:pt x="76061" y="9223"/>
                <a:pt x="75027" y="7961"/>
              </a:cubicBezTo>
              <a:cubicBezTo>
                <a:pt x="73993" y="6700"/>
                <a:pt x="72689" y="5564"/>
                <a:pt x="71189" y="4619"/>
              </a:cubicBezTo>
              <a:cubicBezTo>
                <a:pt x="69689" y="3675"/>
                <a:pt x="67879" y="2972"/>
                <a:pt x="66030" y="2291"/>
              </a:cubicBezTo>
              <a:cubicBezTo>
                <a:pt x="64180" y="1611"/>
                <a:pt x="62102" y="915"/>
                <a:pt x="60091" y="537"/>
              </a:cubicBezTo>
              <a:cubicBezTo>
                <a:pt x="58079" y="160"/>
                <a:pt x="56152" y="0"/>
                <a:pt x="53960" y="25"/>
              </a:cubicBezTo>
              <a:cubicBezTo>
                <a:pt x="51768" y="50"/>
                <a:pt x="49516" y="174"/>
                <a:pt x="46936" y="685"/>
              </a:cubicBezTo>
              <a:cubicBezTo>
                <a:pt x="44355" y="1197"/>
                <a:pt x="41146" y="2104"/>
                <a:pt x="38478" y="3093"/>
              </a:cubicBezTo>
              <a:cubicBezTo>
                <a:pt x="35809" y="4081"/>
                <a:pt x="33226" y="5280"/>
                <a:pt x="30927" y="6622"/>
              </a:cubicBezTo>
              <a:cubicBezTo>
                <a:pt x="28628" y="7963"/>
                <a:pt x="26830" y="9499"/>
                <a:pt x="24686" y="11142"/>
              </a:cubicBezTo>
              <a:cubicBezTo>
                <a:pt x="22543" y="12784"/>
                <a:pt x="20205" y="14596"/>
                <a:pt x="18068" y="16477"/>
              </a:cubicBezTo>
              <a:cubicBezTo>
                <a:pt x="15931" y="18357"/>
                <a:pt x="13678" y="20412"/>
                <a:pt x="11860" y="22425"/>
              </a:cubicBezTo>
              <a:cubicBezTo>
                <a:pt x="10042" y="24438"/>
                <a:pt x="8627" y="26351"/>
                <a:pt x="7162" y="28553"/>
              </a:cubicBezTo>
              <a:cubicBezTo>
                <a:pt x="5697" y="30756"/>
                <a:pt x="4096" y="33396"/>
                <a:pt x="3071" y="35640"/>
              </a:cubicBezTo>
              <a:cubicBezTo>
                <a:pt x="2045" y="37885"/>
                <a:pt x="1467" y="39813"/>
                <a:pt x="1008" y="42020"/>
              </a:cubicBezTo>
              <a:cubicBezTo>
                <a:pt x="549" y="44227"/>
                <a:pt x="423" y="46880"/>
                <a:pt x="319" y="48881"/>
              </a:cubicBezTo>
              <a:cubicBezTo>
                <a:pt x="215" y="50883"/>
                <a:pt x="0" y="52492"/>
                <a:pt x="384" y="54029"/>
              </a:cubicBezTo>
              <a:cubicBezTo>
                <a:pt x="768" y="55565"/>
                <a:pt x="1646" y="56841"/>
                <a:pt x="2626" y="58101"/>
              </a:cubicBezTo>
              <a:cubicBezTo>
                <a:pt x="3606" y="59361"/>
                <a:pt x="4843" y="60463"/>
                <a:pt x="6265" y="61585"/>
              </a:cubicBezTo>
              <a:cubicBezTo>
                <a:pt x="7687" y="62707"/>
                <a:pt x="9349" y="63996"/>
                <a:pt x="11158" y="64828"/>
              </a:cubicBezTo>
              <a:cubicBezTo>
                <a:pt x="12967" y="65661"/>
                <a:pt x="14993" y="66220"/>
                <a:pt x="17119" y="66576"/>
              </a:cubicBezTo>
              <a:cubicBezTo>
                <a:pt x="19245" y="66932"/>
                <a:pt x="21554" y="67037"/>
                <a:pt x="23917" y="66962"/>
              </a:cubicBezTo>
              <a:cubicBezTo>
                <a:pt x="26280" y="66887"/>
                <a:pt x="28787" y="66677"/>
                <a:pt x="31295" y="66124"/>
              </a:cubicBezTo>
              <a:cubicBezTo>
                <a:pt x="33803" y="65571"/>
                <a:pt x="36409" y="64663"/>
                <a:pt x="38965" y="63642"/>
              </a:cubicBezTo>
              <a:cubicBezTo>
                <a:pt x="41521" y="62621"/>
                <a:pt x="44127" y="61383"/>
                <a:pt x="46634" y="59998"/>
              </a:cubicBezTo>
              <a:cubicBezTo>
                <a:pt x="49141" y="58613"/>
                <a:pt x="51646" y="57028"/>
                <a:pt x="54007" y="55332"/>
              </a:cubicBezTo>
              <a:cubicBezTo>
                <a:pt x="56368" y="53636"/>
                <a:pt x="58676" y="51764"/>
                <a:pt x="60801" y="49823"/>
              </a:cubicBezTo>
              <a:cubicBezTo>
                <a:pt x="62926" y="47882"/>
                <a:pt x="64949" y="45798"/>
                <a:pt x="66755" y="43686"/>
              </a:cubicBezTo>
              <a:cubicBezTo>
                <a:pt x="68561" y="41574"/>
                <a:pt x="70221" y="39354"/>
                <a:pt x="71640" y="37152"/>
              </a:cubicBezTo>
              <a:cubicBezTo>
                <a:pt x="73059" y="34950"/>
                <a:pt x="74290" y="32683"/>
                <a:pt x="75267" y="30476"/>
              </a:cubicBezTo>
              <a:cubicBezTo>
                <a:pt x="76244" y="28269"/>
                <a:pt x="76828" y="26168"/>
                <a:pt x="77499" y="23912"/>
              </a:cubicBezTo>
              <a:cubicBezTo>
                <a:pt x="78170" y="21656"/>
                <a:pt x="78921" y="18393"/>
                <a:pt x="79295" y="169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8680</xdr:colOff>
      <xdr:row>21</xdr:row>
      <xdr:rowOff>133920</xdr:rowOff>
    </xdr:from>
    <xdr:to>
      <xdr:col>4</xdr:col>
      <xdr:colOff>45720</xdr:colOff>
      <xdr:row>22</xdr:row>
      <xdr:rowOff>12240</xdr:rowOff>
    </xdr:to>
    <xdr:sp>
      <xdr:nvSpPr>
        <xdr:cNvPr id="252" name="PlotDat10_89|1~33_1"/>
        <xdr:cNvSpPr/>
      </xdr:nvSpPr>
      <xdr:spPr>
        <a:xfrm>
          <a:off x="3216960" y="3547800"/>
          <a:ext cx="79920" cy="40680"/>
        </a:xfrm>
        <a:custGeom>
          <a:avLst/>
          <a:gdLst/>
          <a:ahLst/>
          <a:rect l="l" t="t" r="r" b="b"/>
          <a:pathLst>
            <a:path w="94297" h="45177">
              <a:moveTo>
                <a:pt x="94297" y="15738"/>
              </a:moveTo>
              <a:cubicBezTo>
                <a:pt x="94273" y="14310"/>
                <a:pt x="93647" y="13247"/>
                <a:pt x="92918" y="12048"/>
              </a:cubicBezTo>
              <a:cubicBezTo>
                <a:pt x="92189" y="10850"/>
                <a:pt x="91232" y="9627"/>
                <a:pt x="89922" y="8547"/>
              </a:cubicBezTo>
              <a:cubicBezTo>
                <a:pt x="88612" y="7466"/>
                <a:pt x="86960" y="6452"/>
                <a:pt x="85058" y="5563"/>
              </a:cubicBezTo>
              <a:cubicBezTo>
                <a:pt x="83157" y="4675"/>
                <a:pt x="80725" y="3901"/>
                <a:pt x="78513" y="3214"/>
              </a:cubicBezTo>
              <a:cubicBezTo>
                <a:pt x="76302" y="2526"/>
                <a:pt x="74337" y="1946"/>
                <a:pt x="71789" y="1441"/>
              </a:cubicBezTo>
              <a:cubicBezTo>
                <a:pt x="69241" y="936"/>
                <a:pt x="66115" y="369"/>
                <a:pt x="63225" y="184"/>
              </a:cubicBezTo>
              <a:cubicBezTo>
                <a:pt x="60335" y="0"/>
                <a:pt x="57487" y="172"/>
                <a:pt x="54449" y="334"/>
              </a:cubicBezTo>
              <a:cubicBezTo>
                <a:pt x="51412" y="495"/>
                <a:pt x="48288" y="745"/>
                <a:pt x="45002" y="1154"/>
              </a:cubicBezTo>
              <a:cubicBezTo>
                <a:pt x="41717" y="1562"/>
                <a:pt x="37820" y="2117"/>
                <a:pt x="34738" y="2784"/>
              </a:cubicBezTo>
              <a:cubicBezTo>
                <a:pt x="31657" y="3452"/>
                <a:pt x="29179" y="4259"/>
                <a:pt x="26514" y="5160"/>
              </a:cubicBezTo>
              <a:cubicBezTo>
                <a:pt x="23849" y="6062"/>
                <a:pt x="21086" y="7093"/>
                <a:pt x="18747" y="8193"/>
              </a:cubicBezTo>
              <a:cubicBezTo>
                <a:pt x="16409" y="9294"/>
                <a:pt x="14481" y="10505"/>
                <a:pt x="12486" y="11762"/>
              </a:cubicBezTo>
              <a:cubicBezTo>
                <a:pt x="10492" y="13020"/>
                <a:pt x="8333" y="14370"/>
                <a:pt x="6780" y="15737"/>
              </a:cubicBezTo>
              <a:cubicBezTo>
                <a:pt x="5227" y="17104"/>
                <a:pt x="4104" y="18542"/>
                <a:pt x="3167" y="19961"/>
              </a:cubicBezTo>
              <a:cubicBezTo>
                <a:pt x="2229" y="21379"/>
                <a:pt x="1621" y="22820"/>
                <a:pt x="1153" y="24247"/>
              </a:cubicBezTo>
              <a:cubicBezTo>
                <a:pt x="684" y="25675"/>
                <a:pt x="473" y="27142"/>
                <a:pt x="359" y="28527"/>
              </a:cubicBezTo>
              <a:cubicBezTo>
                <a:pt x="245" y="29913"/>
                <a:pt x="0" y="31330"/>
                <a:pt x="466" y="32563"/>
              </a:cubicBezTo>
              <a:cubicBezTo>
                <a:pt x="932" y="33796"/>
                <a:pt x="1979" y="34758"/>
                <a:pt x="3154" y="35928"/>
              </a:cubicBezTo>
              <a:cubicBezTo>
                <a:pt x="4329" y="37097"/>
                <a:pt x="5811" y="38675"/>
                <a:pt x="7517" y="39580"/>
              </a:cubicBezTo>
              <a:cubicBezTo>
                <a:pt x="9223" y="40484"/>
                <a:pt x="11218" y="40717"/>
                <a:pt x="13389" y="41354"/>
              </a:cubicBezTo>
              <a:cubicBezTo>
                <a:pt x="15560" y="41990"/>
                <a:pt x="17991" y="42806"/>
                <a:pt x="20544" y="43399"/>
              </a:cubicBezTo>
              <a:cubicBezTo>
                <a:pt x="23097" y="43992"/>
                <a:pt x="25869" y="44643"/>
                <a:pt x="28705" y="44910"/>
              </a:cubicBezTo>
              <a:cubicBezTo>
                <a:pt x="31541" y="45177"/>
                <a:pt x="34551" y="45113"/>
                <a:pt x="37562" y="45004"/>
              </a:cubicBezTo>
              <a:cubicBezTo>
                <a:pt x="40573" y="44895"/>
                <a:pt x="43700" y="44660"/>
                <a:pt x="46770" y="44258"/>
              </a:cubicBezTo>
              <a:cubicBezTo>
                <a:pt x="49840" y="43856"/>
                <a:pt x="52969" y="43274"/>
                <a:pt x="55980" y="42591"/>
              </a:cubicBezTo>
              <a:cubicBezTo>
                <a:pt x="58991" y="41908"/>
                <a:pt x="61998" y="41083"/>
                <a:pt x="64834" y="40161"/>
              </a:cubicBezTo>
              <a:cubicBezTo>
                <a:pt x="67670" y="39239"/>
                <a:pt x="70443" y="38185"/>
                <a:pt x="72995" y="37060"/>
              </a:cubicBezTo>
              <a:cubicBezTo>
                <a:pt x="75547" y="35935"/>
                <a:pt x="77977" y="34695"/>
                <a:pt x="80148" y="33409"/>
              </a:cubicBezTo>
              <a:cubicBezTo>
                <a:pt x="82319" y="32123"/>
                <a:pt x="84313" y="30743"/>
                <a:pt x="86018" y="29346"/>
              </a:cubicBezTo>
              <a:cubicBezTo>
                <a:pt x="87723" y="27949"/>
                <a:pt x="89205" y="26483"/>
                <a:pt x="90379" y="25029"/>
              </a:cubicBezTo>
              <a:cubicBezTo>
                <a:pt x="91553" y="23575"/>
                <a:pt x="92411" y="22169"/>
                <a:pt x="93064" y="20621"/>
              </a:cubicBezTo>
              <a:cubicBezTo>
                <a:pt x="93717" y="19073"/>
                <a:pt x="94040" y="16755"/>
                <a:pt x="94297" y="1573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3</xdr:row>
      <xdr:rowOff>92520</xdr:rowOff>
    </xdr:from>
    <xdr:to>
      <xdr:col>3</xdr:col>
      <xdr:colOff>563760</xdr:colOff>
      <xdr:row>23</xdr:row>
      <xdr:rowOff>161640</xdr:rowOff>
    </xdr:to>
    <xdr:sp>
      <xdr:nvSpPr>
        <xdr:cNvPr id="253" name="PlotDat10_23|1~33_1"/>
        <xdr:cNvSpPr/>
      </xdr:nvSpPr>
      <xdr:spPr>
        <a:xfrm>
          <a:off x="2954520" y="3831480"/>
          <a:ext cx="47520" cy="69120"/>
        </a:xfrm>
        <a:custGeom>
          <a:avLst/>
          <a:gdLst>
            <a:gd name="textAreaLeft" fmla="*/ 0 w 47520"/>
            <a:gd name="textAreaRight" fmla="*/ 47880 w 47520"/>
            <a:gd name="textAreaTop" fmla="*/ 0 h 69120"/>
            <a:gd name="textAreaBottom" fmla="*/ 69480 h 69120"/>
          </a:gdLst>
          <a:ahLst/>
          <a:rect l="textAreaLeft" t="textAreaTop" r="textAreaRight" b="textAreaBottom"/>
          <a:pathLst>
            <a:path w="55721" h="78696">
              <a:moveTo>
                <a:pt x="54928" y="13902"/>
              </a:moveTo>
              <a:cubicBezTo>
                <a:pt x="54876" y="12107"/>
                <a:pt x="55438" y="9553"/>
                <a:pt x="55246" y="7874"/>
              </a:cubicBezTo>
              <a:cubicBezTo>
                <a:pt x="55055" y="6196"/>
                <a:pt x="54506" y="4942"/>
                <a:pt x="53779" y="3833"/>
              </a:cubicBezTo>
              <a:cubicBezTo>
                <a:pt x="53053" y="2723"/>
                <a:pt x="52018" y="1835"/>
                <a:pt x="50888" y="1217"/>
              </a:cubicBezTo>
              <a:cubicBezTo>
                <a:pt x="49758" y="600"/>
                <a:pt x="48189" y="250"/>
                <a:pt x="47000" y="125"/>
              </a:cubicBezTo>
              <a:cubicBezTo>
                <a:pt x="45812" y="0"/>
                <a:pt x="44899" y="68"/>
                <a:pt x="43754" y="466"/>
              </a:cubicBezTo>
              <a:cubicBezTo>
                <a:pt x="42608" y="863"/>
                <a:pt x="41490" y="1583"/>
                <a:pt x="40128" y="2513"/>
              </a:cubicBezTo>
              <a:cubicBezTo>
                <a:pt x="38765" y="3444"/>
                <a:pt x="37326" y="4643"/>
                <a:pt x="35580" y="6046"/>
              </a:cubicBezTo>
              <a:cubicBezTo>
                <a:pt x="33833" y="7449"/>
                <a:pt x="31495" y="9112"/>
                <a:pt x="29644" y="10935"/>
              </a:cubicBezTo>
              <a:cubicBezTo>
                <a:pt x="27791" y="12758"/>
                <a:pt x="26014" y="14807"/>
                <a:pt x="24465" y="16982"/>
              </a:cubicBezTo>
              <a:cubicBezTo>
                <a:pt x="22916" y="19157"/>
                <a:pt x="21828" y="21683"/>
                <a:pt x="20348" y="23984"/>
              </a:cubicBezTo>
              <a:cubicBezTo>
                <a:pt x="18868" y="26286"/>
                <a:pt x="17202" y="28489"/>
                <a:pt x="15591" y="30789"/>
              </a:cubicBezTo>
              <a:cubicBezTo>
                <a:pt x="13978" y="33090"/>
                <a:pt x="12218" y="35400"/>
                <a:pt x="10678" y="37791"/>
              </a:cubicBezTo>
              <a:cubicBezTo>
                <a:pt x="9138" y="40181"/>
                <a:pt x="7533" y="42655"/>
                <a:pt x="6346" y="45133"/>
              </a:cubicBezTo>
              <a:cubicBezTo>
                <a:pt x="5158" y="47610"/>
                <a:pt x="4407" y="50200"/>
                <a:pt x="3554" y="52653"/>
              </a:cubicBezTo>
              <a:cubicBezTo>
                <a:pt x="2700" y="55105"/>
                <a:pt x="1741" y="57643"/>
                <a:pt x="1221" y="59846"/>
              </a:cubicBezTo>
              <a:cubicBezTo>
                <a:pt x="702" y="62050"/>
                <a:pt x="607" y="63983"/>
                <a:pt x="436" y="65875"/>
              </a:cubicBezTo>
              <a:cubicBezTo>
                <a:pt x="264" y="67768"/>
                <a:pt x="0" y="69756"/>
                <a:pt x="189" y="71203"/>
              </a:cubicBezTo>
              <a:cubicBezTo>
                <a:pt x="379" y="72650"/>
                <a:pt x="901" y="73501"/>
                <a:pt x="1569" y="74557"/>
              </a:cubicBezTo>
              <a:cubicBezTo>
                <a:pt x="2237" y="75612"/>
                <a:pt x="3173" y="76853"/>
                <a:pt x="4201" y="77535"/>
              </a:cubicBezTo>
              <a:cubicBezTo>
                <a:pt x="5229" y="78216"/>
                <a:pt x="6430" y="78594"/>
                <a:pt x="7737" y="78645"/>
              </a:cubicBezTo>
              <a:cubicBezTo>
                <a:pt x="9043" y="78696"/>
                <a:pt x="10504" y="78297"/>
                <a:pt x="12040" y="77838"/>
              </a:cubicBezTo>
              <a:cubicBezTo>
                <a:pt x="13576" y="77379"/>
                <a:pt x="15243" y="76777"/>
                <a:pt x="16948" y="75893"/>
              </a:cubicBezTo>
              <a:cubicBezTo>
                <a:pt x="18653" y="75009"/>
                <a:pt x="20462" y="73869"/>
                <a:pt x="22270" y="72536"/>
              </a:cubicBezTo>
              <a:cubicBezTo>
                <a:pt x="24079" y="71203"/>
                <a:pt x="25959" y="69626"/>
                <a:pt x="27802" y="67895"/>
              </a:cubicBezTo>
              <a:cubicBezTo>
                <a:pt x="29646" y="66164"/>
                <a:pt x="31523" y="64212"/>
                <a:pt x="33331" y="62150"/>
              </a:cubicBezTo>
              <a:cubicBezTo>
                <a:pt x="35139" y="60088"/>
                <a:pt x="36946" y="57836"/>
                <a:pt x="38648" y="55521"/>
              </a:cubicBezTo>
              <a:cubicBezTo>
                <a:pt x="40350" y="53206"/>
                <a:pt x="42013" y="50739"/>
                <a:pt x="43543" y="48261"/>
              </a:cubicBezTo>
              <a:cubicBezTo>
                <a:pt x="45074" y="45783"/>
                <a:pt x="46532" y="43198"/>
                <a:pt x="47832" y="40652"/>
              </a:cubicBezTo>
              <a:cubicBezTo>
                <a:pt x="49132" y="38106"/>
                <a:pt x="50327" y="35502"/>
                <a:pt x="51348" y="32986"/>
              </a:cubicBezTo>
              <a:cubicBezTo>
                <a:pt x="52369" y="30470"/>
                <a:pt x="53255" y="27943"/>
                <a:pt x="53957" y="25553"/>
              </a:cubicBezTo>
              <a:cubicBezTo>
                <a:pt x="54659" y="23163"/>
                <a:pt x="55398" y="20587"/>
                <a:pt x="55559" y="18645"/>
              </a:cubicBezTo>
              <a:cubicBezTo>
                <a:pt x="55721" y="16703"/>
                <a:pt x="55060" y="14890"/>
                <a:pt x="54928" y="1390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1</xdr:row>
      <xdr:rowOff>19080</xdr:rowOff>
    </xdr:from>
    <xdr:to>
      <xdr:col>4</xdr:col>
      <xdr:colOff>108360</xdr:colOff>
      <xdr:row>21</xdr:row>
      <xdr:rowOff>62280</xdr:rowOff>
    </xdr:to>
    <xdr:sp>
      <xdr:nvSpPr>
        <xdr:cNvPr id="254" name="PlotDat10_139|1~33_1"/>
        <xdr:cNvSpPr/>
      </xdr:nvSpPr>
      <xdr:spPr>
        <a:xfrm>
          <a:off x="3283560" y="3432960"/>
          <a:ext cx="75960" cy="43200"/>
        </a:xfrm>
        <a:custGeom>
          <a:avLst/>
          <a:gdLst>
            <a:gd name="textAreaLeft" fmla="*/ 0 w 75960"/>
            <a:gd name="textAreaRight" fmla="*/ 76320 w 7596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87868" h="52463">
              <a:moveTo>
                <a:pt x="87854" y="15412"/>
              </a:moveTo>
              <a:cubicBezTo>
                <a:pt x="87868" y="13713"/>
                <a:pt x="86884" y="12651"/>
                <a:pt x="86227" y="11287"/>
              </a:cubicBezTo>
              <a:cubicBezTo>
                <a:pt x="85570" y="9922"/>
                <a:pt x="84924" y="8461"/>
                <a:pt x="83912" y="7222"/>
              </a:cubicBezTo>
              <a:cubicBezTo>
                <a:pt x="82901" y="5984"/>
                <a:pt x="81624" y="4842"/>
                <a:pt x="80155" y="3858"/>
              </a:cubicBezTo>
              <a:cubicBezTo>
                <a:pt x="78686" y="2873"/>
                <a:pt x="77123" y="1910"/>
                <a:pt x="75102" y="1317"/>
              </a:cubicBezTo>
              <a:cubicBezTo>
                <a:pt x="73081" y="725"/>
                <a:pt x="70603" y="507"/>
                <a:pt x="68031" y="303"/>
              </a:cubicBezTo>
              <a:cubicBezTo>
                <a:pt x="65459" y="100"/>
                <a:pt x="62348" y="105"/>
                <a:pt x="59672" y="95"/>
              </a:cubicBezTo>
              <a:cubicBezTo>
                <a:pt x="56995" y="85"/>
                <a:pt x="54473" y="0"/>
                <a:pt x="51970" y="242"/>
              </a:cubicBezTo>
              <a:cubicBezTo>
                <a:pt x="49466" y="484"/>
                <a:pt x="47449" y="961"/>
                <a:pt x="44655" y="1545"/>
              </a:cubicBezTo>
              <a:cubicBezTo>
                <a:pt x="41861" y="2129"/>
                <a:pt x="38292" y="2877"/>
                <a:pt x="35207" y="3746"/>
              </a:cubicBezTo>
              <a:cubicBezTo>
                <a:pt x="32121" y="4614"/>
                <a:pt x="28974" y="5636"/>
                <a:pt x="26142" y="6756"/>
              </a:cubicBezTo>
              <a:cubicBezTo>
                <a:pt x="23309" y="7875"/>
                <a:pt x="20488" y="9134"/>
                <a:pt x="18212" y="10461"/>
              </a:cubicBezTo>
              <a:cubicBezTo>
                <a:pt x="15935" y="11788"/>
                <a:pt x="14198" y="13234"/>
                <a:pt x="12480" y="14717"/>
              </a:cubicBezTo>
              <a:cubicBezTo>
                <a:pt x="10761" y="16201"/>
                <a:pt x="9376" y="17825"/>
                <a:pt x="7902" y="19362"/>
              </a:cubicBezTo>
              <a:cubicBezTo>
                <a:pt x="6427" y="20899"/>
                <a:pt x="4743" y="22284"/>
                <a:pt x="3629" y="23942"/>
              </a:cubicBezTo>
              <a:cubicBezTo>
                <a:pt x="2516" y="25601"/>
                <a:pt x="1801" y="27675"/>
                <a:pt x="1219" y="29318"/>
              </a:cubicBezTo>
              <a:cubicBezTo>
                <a:pt x="637" y="30961"/>
                <a:pt x="0" y="32265"/>
                <a:pt x="136" y="33798"/>
              </a:cubicBezTo>
              <a:cubicBezTo>
                <a:pt x="272" y="35331"/>
                <a:pt x="1309" y="36987"/>
                <a:pt x="2032" y="38516"/>
              </a:cubicBezTo>
              <a:cubicBezTo>
                <a:pt x="2755" y="40045"/>
                <a:pt x="3405" y="41650"/>
                <a:pt x="4473" y="42971"/>
              </a:cubicBezTo>
              <a:cubicBezTo>
                <a:pt x="5541" y="44292"/>
                <a:pt x="6889" y="45341"/>
                <a:pt x="8439" y="46441"/>
              </a:cubicBezTo>
              <a:cubicBezTo>
                <a:pt x="9989" y="47541"/>
                <a:pt x="11801" y="48742"/>
                <a:pt x="13773" y="49571"/>
              </a:cubicBezTo>
              <a:cubicBezTo>
                <a:pt x="15745" y="50399"/>
                <a:pt x="17954" y="50933"/>
                <a:pt x="20273" y="51410"/>
              </a:cubicBezTo>
              <a:cubicBezTo>
                <a:pt x="22592" y="51886"/>
                <a:pt x="25111" y="52395"/>
                <a:pt x="27687" y="52429"/>
              </a:cubicBezTo>
              <a:cubicBezTo>
                <a:pt x="30263" y="52463"/>
                <a:pt x="32996" y="51975"/>
                <a:pt x="35731" y="51612"/>
              </a:cubicBezTo>
              <a:cubicBezTo>
                <a:pt x="38466" y="51249"/>
                <a:pt x="41309" y="50860"/>
                <a:pt x="44097" y="50251"/>
              </a:cubicBezTo>
              <a:cubicBezTo>
                <a:pt x="46885" y="49642"/>
                <a:pt x="49728" y="48861"/>
                <a:pt x="52462" y="47955"/>
              </a:cubicBezTo>
              <a:cubicBezTo>
                <a:pt x="55196" y="47049"/>
                <a:pt x="57928" y="45981"/>
                <a:pt x="60504" y="44813"/>
              </a:cubicBezTo>
              <a:cubicBezTo>
                <a:pt x="63080" y="43645"/>
                <a:pt x="65599" y="42331"/>
                <a:pt x="67917" y="40945"/>
              </a:cubicBezTo>
              <a:cubicBezTo>
                <a:pt x="70235" y="39559"/>
                <a:pt x="72442" y="38049"/>
                <a:pt x="74413" y="36500"/>
              </a:cubicBezTo>
              <a:cubicBezTo>
                <a:pt x="76384" y="34951"/>
                <a:pt x="78196" y="33302"/>
                <a:pt x="79744" y="31649"/>
              </a:cubicBezTo>
              <a:cubicBezTo>
                <a:pt x="81292" y="29996"/>
                <a:pt x="82638" y="28273"/>
                <a:pt x="83704" y="26579"/>
              </a:cubicBezTo>
              <a:cubicBezTo>
                <a:pt x="84770" y="24885"/>
                <a:pt x="85450" y="23343"/>
                <a:pt x="86142" y="21482"/>
              </a:cubicBezTo>
              <a:cubicBezTo>
                <a:pt x="86834" y="19621"/>
                <a:pt x="87497" y="16677"/>
                <a:pt x="87854" y="15412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</xdr:colOff>
      <xdr:row>21</xdr:row>
      <xdr:rowOff>29880</xdr:rowOff>
    </xdr:from>
    <xdr:to>
      <xdr:col>4</xdr:col>
      <xdr:colOff>102600</xdr:colOff>
      <xdr:row>21</xdr:row>
      <xdr:rowOff>90720</xdr:rowOff>
    </xdr:to>
    <xdr:sp>
      <xdr:nvSpPr>
        <xdr:cNvPr id="255" name="PlotDat10_127|1~33_1"/>
        <xdr:cNvSpPr/>
      </xdr:nvSpPr>
      <xdr:spPr>
        <a:xfrm>
          <a:off x="3296880" y="3443760"/>
          <a:ext cx="56880" cy="60840"/>
        </a:xfrm>
        <a:custGeom>
          <a:avLst/>
          <a:gdLst>
            <a:gd name="textAreaLeft" fmla="*/ 0 w 56880"/>
            <a:gd name="textAreaRight" fmla="*/ 57240 w 56880"/>
            <a:gd name="textAreaTop" fmla="*/ 0 h 60840"/>
            <a:gd name="textAreaBottom" fmla="*/ 61200 h 60840"/>
          </a:gdLst>
          <a:ahLst/>
          <a:rect l="textAreaLeft" t="textAreaTop" r="textAreaRight" b="textAreaBottom"/>
          <a:pathLst>
            <a:path w="62151" h="72866">
              <a:moveTo>
                <a:pt x="61304" y="9651"/>
              </a:moveTo>
              <a:cubicBezTo>
                <a:pt x="61249" y="7931"/>
                <a:pt x="61838" y="6934"/>
                <a:pt x="61637" y="5758"/>
              </a:cubicBezTo>
              <a:cubicBezTo>
                <a:pt x="61437" y="4583"/>
                <a:pt x="60864" y="3450"/>
                <a:pt x="60103" y="2599"/>
              </a:cubicBezTo>
              <a:cubicBezTo>
                <a:pt x="59342" y="1749"/>
                <a:pt x="58258" y="1090"/>
                <a:pt x="57076" y="658"/>
              </a:cubicBezTo>
              <a:cubicBezTo>
                <a:pt x="55893" y="225"/>
                <a:pt x="54421" y="10"/>
                <a:pt x="53009" y="5"/>
              </a:cubicBezTo>
              <a:cubicBezTo>
                <a:pt x="51596" y="0"/>
                <a:pt x="50262" y="198"/>
                <a:pt x="48600" y="629"/>
              </a:cubicBezTo>
              <a:cubicBezTo>
                <a:pt x="46940" y="1059"/>
                <a:pt x="44756" y="1732"/>
                <a:pt x="43043" y="2588"/>
              </a:cubicBezTo>
              <a:cubicBezTo>
                <a:pt x="41331" y="3445"/>
                <a:pt x="40213" y="4526"/>
                <a:pt x="38324" y="5769"/>
              </a:cubicBezTo>
              <a:cubicBezTo>
                <a:pt x="36437" y="7013"/>
                <a:pt x="33867" y="8361"/>
                <a:pt x="31714" y="10046"/>
              </a:cubicBezTo>
              <a:cubicBezTo>
                <a:pt x="29561" y="11731"/>
                <a:pt x="27409" y="13853"/>
                <a:pt x="25407" y="15878"/>
              </a:cubicBezTo>
              <a:cubicBezTo>
                <a:pt x="23406" y="17903"/>
                <a:pt x="21418" y="19895"/>
                <a:pt x="19705" y="22195"/>
              </a:cubicBezTo>
              <a:cubicBezTo>
                <a:pt x="17991" y="24495"/>
                <a:pt x="16727" y="27211"/>
                <a:pt x="15124" y="29674"/>
              </a:cubicBezTo>
              <a:cubicBezTo>
                <a:pt x="13522" y="32138"/>
                <a:pt x="11707" y="34578"/>
                <a:pt x="10084" y="36975"/>
              </a:cubicBezTo>
              <a:cubicBezTo>
                <a:pt x="8460" y="39371"/>
                <a:pt x="6720" y="41780"/>
                <a:pt x="5387" y="44050"/>
              </a:cubicBezTo>
              <a:cubicBezTo>
                <a:pt x="4054" y="46321"/>
                <a:pt x="2762" y="48324"/>
                <a:pt x="2089" y="50599"/>
              </a:cubicBezTo>
              <a:cubicBezTo>
                <a:pt x="1416" y="52874"/>
                <a:pt x="1697" y="55639"/>
                <a:pt x="1351" y="57696"/>
              </a:cubicBezTo>
              <a:cubicBezTo>
                <a:pt x="1005" y="59752"/>
                <a:pt x="0" y="61420"/>
                <a:pt x="11" y="62938"/>
              </a:cubicBezTo>
              <a:cubicBezTo>
                <a:pt x="22" y="64456"/>
                <a:pt x="889" y="65692"/>
                <a:pt x="1418" y="66807"/>
              </a:cubicBezTo>
              <a:cubicBezTo>
                <a:pt x="1946" y="67922"/>
                <a:pt x="2412" y="68830"/>
                <a:pt x="3183" y="69629"/>
              </a:cubicBezTo>
              <a:cubicBezTo>
                <a:pt x="3953" y="70429"/>
                <a:pt x="4927" y="71069"/>
                <a:pt x="6044" y="71601"/>
              </a:cubicBezTo>
              <a:cubicBezTo>
                <a:pt x="7162" y="72132"/>
                <a:pt x="8468" y="72774"/>
                <a:pt x="9890" y="72820"/>
              </a:cubicBezTo>
              <a:cubicBezTo>
                <a:pt x="11312" y="72866"/>
                <a:pt x="12903" y="72379"/>
                <a:pt x="14575" y="71877"/>
              </a:cubicBezTo>
              <a:cubicBezTo>
                <a:pt x="16246" y="71375"/>
                <a:pt x="18060" y="70710"/>
                <a:pt x="19916" y="69805"/>
              </a:cubicBezTo>
              <a:cubicBezTo>
                <a:pt x="21772" y="68900"/>
                <a:pt x="23741" y="67757"/>
                <a:pt x="25710" y="66444"/>
              </a:cubicBezTo>
              <a:cubicBezTo>
                <a:pt x="27679" y="65131"/>
                <a:pt x="29726" y="63596"/>
                <a:pt x="31734" y="61925"/>
              </a:cubicBezTo>
              <a:cubicBezTo>
                <a:pt x="33741" y="60254"/>
                <a:pt x="35787" y="58383"/>
                <a:pt x="37755" y="56419"/>
              </a:cubicBezTo>
              <a:cubicBezTo>
                <a:pt x="39723" y="54455"/>
                <a:pt x="41690" y="52322"/>
                <a:pt x="43543" y="50140"/>
              </a:cubicBezTo>
              <a:cubicBezTo>
                <a:pt x="45397" y="47958"/>
                <a:pt x="47209" y="45643"/>
                <a:pt x="48876" y="43327"/>
              </a:cubicBezTo>
              <a:cubicBezTo>
                <a:pt x="50543" y="41011"/>
                <a:pt x="52130" y="38604"/>
                <a:pt x="53547" y="36243"/>
              </a:cubicBezTo>
              <a:cubicBezTo>
                <a:pt x="54964" y="33882"/>
                <a:pt x="56267" y="31476"/>
                <a:pt x="57380" y="29160"/>
              </a:cubicBezTo>
              <a:cubicBezTo>
                <a:pt x="58493" y="26844"/>
                <a:pt x="59458" y="24530"/>
                <a:pt x="60223" y="22349"/>
              </a:cubicBezTo>
              <a:cubicBezTo>
                <a:pt x="60987" y="20168"/>
                <a:pt x="61790" y="18191"/>
                <a:pt x="61971" y="16075"/>
              </a:cubicBezTo>
              <a:cubicBezTo>
                <a:pt x="62151" y="13959"/>
                <a:pt x="61443" y="10989"/>
                <a:pt x="61304" y="965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080</xdr:colOff>
      <xdr:row>21</xdr:row>
      <xdr:rowOff>137880</xdr:rowOff>
    </xdr:from>
    <xdr:to>
      <xdr:col>3</xdr:col>
      <xdr:colOff>763560</xdr:colOff>
      <xdr:row>22</xdr:row>
      <xdr:rowOff>40680</xdr:rowOff>
    </xdr:to>
    <xdr:sp>
      <xdr:nvSpPr>
        <xdr:cNvPr id="256" name="PlotDat10_85|1~33_1"/>
        <xdr:cNvSpPr/>
      </xdr:nvSpPr>
      <xdr:spPr>
        <a:xfrm>
          <a:off x="3150360" y="3551760"/>
          <a:ext cx="51480" cy="65160"/>
        </a:xfrm>
        <a:custGeom>
          <a:avLst/>
          <a:gdLst>
            <a:gd name="textAreaLeft" fmla="*/ 0 w 51480"/>
            <a:gd name="textAreaRight" fmla="*/ 51840 w 51480"/>
            <a:gd name="textAreaTop" fmla="*/ 0 h 65160"/>
            <a:gd name="textAreaBottom" fmla="*/ 65160 h 65160"/>
          </a:gdLst>
          <a:ahLst/>
          <a:rect l="textAreaLeft" t="textAreaTop" r="textAreaRight" b="textAreaBottom"/>
          <a:pathLst>
            <a:path w="62151" h="77238">
              <a:moveTo>
                <a:pt x="62012" y="11905"/>
              </a:moveTo>
              <a:cubicBezTo>
                <a:pt x="62012" y="10086"/>
                <a:pt x="62123" y="8859"/>
                <a:pt x="61827" y="7509"/>
              </a:cubicBezTo>
              <a:cubicBezTo>
                <a:pt x="61532" y="6159"/>
                <a:pt x="60933" y="4823"/>
                <a:pt x="60240" y="3803"/>
              </a:cubicBezTo>
              <a:cubicBezTo>
                <a:pt x="59547" y="2783"/>
                <a:pt x="58674" y="1964"/>
                <a:pt x="57668" y="1390"/>
              </a:cubicBezTo>
              <a:cubicBezTo>
                <a:pt x="56662" y="816"/>
                <a:pt x="55522" y="542"/>
                <a:pt x="54209" y="360"/>
              </a:cubicBezTo>
              <a:cubicBezTo>
                <a:pt x="52895" y="177"/>
                <a:pt x="51464" y="0"/>
                <a:pt x="49785" y="292"/>
              </a:cubicBezTo>
              <a:cubicBezTo>
                <a:pt x="48105" y="584"/>
                <a:pt x="45899" y="1261"/>
                <a:pt x="44135" y="2113"/>
              </a:cubicBezTo>
              <a:cubicBezTo>
                <a:pt x="42370" y="2964"/>
                <a:pt x="41161" y="4092"/>
                <a:pt x="39192" y="5401"/>
              </a:cubicBezTo>
              <a:cubicBezTo>
                <a:pt x="37224" y="6710"/>
                <a:pt x="34576" y="8261"/>
                <a:pt x="32323" y="9966"/>
              </a:cubicBezTo>
              <a:cubicBezTo>
                <a:pt x="30070" y="11671"/>
                <a:pt x="27798" y="13740"/>
                <a:pt x="25675" y="15633"/>
              </a:cubicBezTo>
              <a:cubicBezTo>
                <a:pt x="23552" y="17526"/>
                <a:pt x="21430" y="19204"/>
                <a:pt x="19584" y="21329"/>
              </a:cubicBezTo>
              <a:cubicBezTo>
                <a:pt x="17739" y="23453"/>
                <a:pt x="16346" y="25983"/>
                <a:pt x="14603" y="28380"/>
              </a:cubicBezTo>
              <a:cubicBezTo>
                <a:pt x="12861" y="30778"/>
                <a:pt x="10517" y="33203"/>
                <a:pt x="9136" y="35713"/>
              </a:cubicBezTo>
              <a:cubicBezTo>
                <a:pt x="7754" y="38224"/>
                <a:pt x="7379" y="40828"/>
                <a:pt x="6313" y="43444"/>
              </a:cubicBezTo>
              <a:cubicBezTo>
                <a:pt x="5249" y="46060"/>
                <a:pt x="3507" y="49073"/>
                <a:pt x="2742" y="51411"/>
              </a:cubicBezTo>
              <a:cubicBezTo>
                <a:pt x="1976" y="53749"/>
                <a:pt x="2160" y="55399"/>
                <a:pt x="1717" y="57473"/>
              </a:cubicBezTo>
              <a:cubicBezTo>
                <a:pt x="1273" y="59546"/>
                <a:pt x="170" y="61834"/>
                <a:pt x="85" y="63853"/>
              </a:cubicBezTo>
              <a:cubicBezTo>
                <a:pt x="0" y="65872"/>
                <a:pt x="725" y="67995"/>
                <a:pt x="1206" y="69586"/>
              </a:cubicBezTo>
              <a:cubicBezTo>
                <a:pt x="1688" y="71177"/>
                <a:pt x="2204" y="72432"/>
                <a:pt x="2977" y="73399"/>
              </a:cubicBezTo>
              <a:cubicBezTo>
                <a:pt x="3749" y="74365"/>
                <a:pt x="4723" y="74778"/>
                <a:pt x="5842" y="75380"/>
              </a:cubicBezTo>
              <a:cubicBezTo>
                <a:pt x="6962" y="75981"/>
                <a:pt x="8271" y="76772"/>
                <a:pt x="9695" y="77005"/>
              </a:cubicBezTo>
              <a:cubicBezTo>
                <a:pt x="11118" y="77238"/>
                <a:pt x="12711" y="77127"/>
                <a:pt x="14385" y="76775"/>
              </a:cubicBezTo>
              <a:cubicBezTo>
                <a:pt x="16058" y="76423"/>
                <a:pt x="17875" y="75754"/>
                <a:pt x="19733" y="74894"/>
              </a:cubicBezTo>
              <a:cubicBezTo>
                <a:pt x="21591" y="74034"/>
                <a:pt x="23562" y="72919"/>
                <a:pt x="25533" y="71613"/>
              </a:cubicBezTo>
              <a:cubicBezTo>
                <a:pt x="27505" y="70307"/>
                <a:pt x="29554" y="68760"/>
                <a:pt x="31563" y="67060"/>
              </a:cubicBezTo>
              <a:cubicBezTo>
                <a:pt x="33572" y="65360"/>
                <a:pt x="35621" y="63440"/>
                <a:pt x="37591" y="61410"/>
              </a:cubicBezTo>
              <a:cubicBezTo>
                <a:pt x="39561" y="59380"/>
                <a:pt x="41530" y="57159"/>
                <a:pt x="43385" y="54877"/>
              </a:cubicBezTo>
              <a:cubicBezTo>
                <a:pt x="45241" y="52595"/>
                <a:pt x="47054" y="50163"/>
                <a:pt x="48723" y="47718"/>
              </a:cubicBezTo>
              <a:cubicBezTo>
                <a:pt x="50392" y="45273"/>
                <a:pt x="51981" y="42720"/>
                <a:pt x="53399" y="40204"/>
              </a:cubicBezTo>
              <a:cubicBezTo>
                <a:pt x="54817" y="37688"/>
                <a:pt x="56122" y="35113"/>
                <a:pt x="57235" y="32624"/>
              </a:cubicBezTo>
              <a:cubicBezTo>
                <a:pt x="58349" y="30135"/>
                <a:pt x="59315" y="27638"/>
                <a:pt x="60081" y="25271"/>
              </a:cubicBezTo>
              <a:cubicBezTo>
                <a:pt x="60847" y="22904"/>
                <a:pt x="61507" y="20652"/>
                <a:pt x="61829" y="18424"/>
              </a:cubicBezTo>
              <a:cubicBezTo>
                <a:pt x="62151" y="16196"/>
                <a:pt x="61974" y="13263"/>
                <a:pt x="62012" y="1190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7880</xdr:colOff>
      <xdr:row>22</xdr:row>
      <xdr:rowOff>32400</xdr:rowOff>
    </xdr:from>
    <xdr:to>
      <xdr:col>3</xdr:col>
      <xdr:colOff>735120</xdr:colOff>
      <xdr:row>22</xdr:row>
      <xdr:rowOff>94680</xdr:rowOff>
    </xdr:to>
    <xdr:sp>
      <xdr:nvSpPr>
        <xdr:cNvPr id="257" name="PlotDat10_75|1~33_1"/>
        <xdr:cNvSpPr/>
      </xdr:nvSpPr>
      <xdr:spPr>
        <a:xfrm>
          <a:off x="3116160" y="3608640"/>
          <a:ext cx="57240" cy="62280"/>
        </a:xfrm>
        <a:custGeom>
          <a:avLst/>
          <a:gdLst>
            <a:gd name="textAreaLeft" fmla="*/ 0 w 57240"/>
            <a:gd name="textAreaRight" fmla="*/ 57600 w 57240"/>
            <a:gd name="textAreaTop" fmla="*/ 0 h 62280"/>
            <a:gd name="textAreaBottom" fmla="*/ 62640 h 62280"/>
          </a:gdLst>
          <a:ahLst/>
          <a:rect l="textAreaLeft" t="textAreaTop" r="textAreaRight" b="textAreaBottom"/>
          <a:pathLst>
            <a:path w="64294" h="72866">
              <a:moveTo>
                <a:pt x="64076" y="14873"/>
              </a:moveTo>
              <a:cubicBezTo>
                <a:pt x="64074" y="12961"/>
                <a:pt x="64271" y="11270"/>
                <a:pt x="63957" y="9666"/>
              </a:cubicBezTo>
              <a:cubicBezTo>
                <a:pt x="63643" y="8062"/>
                <a:pt x="62964" y="6516"/>
                <a:pt x="62194" y="5253"/>
              </a:cubicBezTo>
              <a:cubicBezTo>
                <a:pt x="61422" y="3989"/>
                <a:pt x="60448" y="2913"/>
                <a:pt x="59331" y="2084"/>
              </a:cubicBezTo>
              <a:cubicBezTo>
                <a:pt x="58213" y="1255"/>
                <a:pt x="57053" y="557"/>
                <a:pt x="55486" y="278"/>
              </a:cubicBezTo>
              <a:cubicBezTo>
                <a:pt x="53920" y="0"/>
                <a:pt x="51611" y="217"/>
                <a:pt x="49930" y="413"/>
              </a:cubicBezTo>
              <a:cubicBezTo>
                <a:pt x="48250" y="610"/>
                <a:pt x="47234" y="883"/>
                <a:pt x="45403" y="1459"/>
              </a:cubicBezTo>
              <a:cubicBezTo>
                <a:pt x="43570" y="2035"/>
                <a:pt x="41103" y="2852"/>
                <a:pt x="38942" y="3866"/>
              </a:cubicBezTo>
              <a:cubicBezTo>
                <a:pt x="36781" y="4880"/>
                <a:pt x="34610" y="6131"/>
                <a:pt x="32437" y="7544"/>
              </a:cubicBezTo>
              <a:cubicBezTo>
                <a:pt x="30265" y="8957"/>
                <a:pt x="28047" y="10588"/>
                <a:pt x="25911" y="12346"/>
              </a:cubicBezTo>
              <a:cubicBezTo>
                <a:pt x="23773" y="14103"/>
                <a:pt x="21589" y="15987"/>
                <a:pt x="19618" y="18091"/>
              </a:cubicBezTo>
              <a:cubicBezTo>
                <a:pt x="17646" y="20196"/>
                <a:pt x="15674" y="22763"/>
                <a:pt x="14080" y="24974"/>
              </a:cubicBezTo>
              <a:cubicBezTo>
                <a:pt x="12486" y="27185"/>
                <a:pt x="11357" y="28986"/>
                <a:pt x="10048" y="31354"/>
              </a:cubicBezTo>
              <a:cubicBezTo>
                <a:pt x="8741" y="33723"/>
                <a:pt x="7297" y="36597"/>
                <a:pt x="6231" y="39184"/>
              </a:cubicBezTo>
              <a:cubicBezTo>
                <a:pt x="5164" y="41771"/>
                <a:pt x="4467" y="44403"/>
                <a:pt x="3649" y="46877"/>
              </a:cubicBezTo>
              <a:cubicBezTo>
                <a:pt x="2830" y="49351"/>
                <a:pt x="1850" y="51852"/>
                <a:pt x="1320" y="54032"/>
              </a:cubicBezTo>
              <a:cubicBezTo>
                <a:pt x="789" y="56212"/>
                <a:pt x="646" y="58075"/>
                <a:pt x="465" y="59958"/>
              </a:cubicBezTo>
              <a:cubicBezTo>
                <a:pt x="284" y="61842"/>
                <a:pt x="0" y="63812"/>
                <a:pt x="233" y="65330"/>
              </a:cubicBezTo>
              <a:cubicBezTo>
                <a:pt x="466" y="66848"/>
                <a:pt x="1089" y="68047"/>
                <a:pt x="1864" y="69066"/>
              </a:cubicBezTo>
              <a:cubicBezTo>
                <a:pt x="2640" y="70085"/>
                <a:pt x="3705" y="70851"/>
                <a:pt x="4885" y="71445"/>
              </a:cubicBezTo>
              <a:cubicBezTo>
                <a:pt x="6066" y="72039"/>
                <a:pt x="7446" y="72419"/>
                <a:pt x="8948" y="72632"/>
              </a:cubicBezTo>
              <a:cubicBezTo>
                <a:pt x="10449" y="72845"/>
                <a:pt x="12130" y="72866"/>
                <a:pt x="13895" y="72723"/>
              </a:cubicBezTo>
              <a:cubicBezTo>
                <a:pt x="15660" y="72580"/>
                <a:pt x="17578" y="72332"/>
                <a:pt x="19538" y="71776"/>
              </a:cubicBezTo>
              <a:cubicBezTo>
                <a:pt x="21498" y="71220"/>
                <a:pt x="23578" y="70392"/>
                <a:pt x="25658" y="69386"/>
              </a:cubicBezTo>
              <a:cubicBezTo>
                <a:pt x="27738" y="68380"/>
                <a:pt x="29899" y="67140"/>
                <a:pt x="32020" y="65737"/>
              </a:cubicBezTo>
              <a:cubicBezTo>
                <a:pt x="34140" y="64334"/>
                <a:pt x="36302" y="62713"/>
                <a:pt x="38381" y="60968"/>
              </a:cubicBezTo>
              <a:cubicBezTo>
                <a:pt x="40461" y="59223"/>
                <a:pt x="42539" y="57286"/>
                <a:pt x="44497" y="55265"/>
              </a:cubicBezTo>
              <a:cubicBezTo>
                <a:pt x="46455" y="53244"/>
                <a:pt x="48369" y="51062"/>
                <a:pt x="50130" y="48843"/>
              </a:cubicBezTo>
              <a:cubicBezTo>
                <a:pt x="51891" y="46624"/>
                <a:pt x="53569" y="44283"/>
                <a:pt x="55066" y="41952"/>
              </a:cubicBezTo>
              <a:cubicBezTo>
                <a:pt x="56564" y="39621"/>
                <a:pt x="57939" y="37211"/>
                <a:pt x="59115" y="34857"/>
              </a:cubicBezTo>
              <a:cubicBezTo>
                <a:pt x="60290" y="32503"/>
                <a:pt x="61313" y="30114"/>
                <a:pt x="62122" y="27827"/>
              </a:cubicBezTo>
              <a:cubicBezTo>
                <a:pt x="62930" y="25540"/>
                <a:pt x="63642" y="23296"/>
                <a:pt x="63968" y="21137"/>
              </a:cubicBezTo>
              <a:cubicBezTo>
                <a:pt x="64294" y="18978"/>
                <a:pt x="64054" y="16178"/>
                <a:pt x="64076" y="1487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3120</xdr:colOff>
      <xdr:row>26</xdr:row>
      <xdr:rowOff>25560</xdr:rowOff>
    </xdr:from>
    <xdr:to>
      <xdr:col>3</xdr:col>
      <xdr:colOff>350640</xdr:colOff>
      <xdr:row>26</xdr:row>
      <xdr:rowOff>86040</xdr:rowOff>
    </xdr:to>
    <xdr:sp>
      <xdr:nvSpPr>
        <xdr:cNvPr id="258" name="PlotDat10_11|1~33_1"/>
        <xdr:cNvSpPr/>
      </xdr:nvSpPr>
      <xdr:spPr>
        <a:xfrm>
          <a:off x="2741400" y="4251960"/>
          <a:ext cx="47520" cy="60480"/>
        </a:xfrm>
        <a:custGeom>
          <a:avLst/>
          <a:gdLst>
            <a:gd name="textAreaLeft" fmla="*/ 0 w 47520"/>
            <a:gd name="textAreaRight" fmla="*/ 47880 w 4752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57864" h="72866">
              <a:moveTo>
                <a:pt x="57864" y="14400"/>
              </a:moveTo>
              <a:cubicBezTo>
                <a:pt x="57854" y="12693"/>
                <a:pt x="57746" y="10725"/>
                <a:pt x="57365" y="9103"/>
              </a:cubicBezTo>
              <a:cubicBezTo>
                <a:pt x="56984" y="7481"/>
                <a:pt x="56356" y="5910"/>
                <a:pt x="55574" y="4667"/>
              </a:cubicBezTo>
              <a:cubicBezTo>
                <a:pt x="54793" y="3424"/>
                <a:pt x="53807" y="2397"/>
                <a:pt x="52673" y="1641"/>
              </a:cubicBezTo>
              <a:cubicBezTo>
                <a:pt x="51539" y="885"/>
                <a:pt x="50154" y="267"/>
                <a:pt x="48772" y="134"/>
              </a:cubicBezTo>
              <a:cubicBezTo>
                <a:pt x="47391" y="0"/>
                <a:pt x="45959" y="461"/>
                <a:pt x="44385" y="841"/>
              </a:cubicBezTo>
              <a:cubicBezTo>
                <a:pt x="42811" y="1221"/>
                <a:pt x="41241" y="1651"/>
                <a:pt x="39330" y="2416"/>
              </a:cubicBezTo>
              <a:cubicBezTo>
                <a:pt x="37420" y="3181"/>
                <a:pt x="34888" y="4206"/>
                <a:pt x="32919" y="5434"/>
              </a:cubicBezTo>
              <a:cubicBezTo>
                <a:pt x="30949" y="6661"/>
                <a:pt x="29581" y="8139"/>
                <a:pt x="27513" y="9781"/>
              </a:cubicBezTo>
              <a:cubicBezTo>
                <a:pt x="25444" y="11424"/>
                <a:pt x="22655" y="13453"/>
                <a:pt x="20511" y="15290"/>
              </a:cubicBezTo>
              <a:cubicBezTo>
                <a:pt x="18367" y="17127"/>
                <a:pt x="16317" y="18863"/>
                <a:pt x="14646" y="20805"/>
              </a:cubicBezTo>
              <a:cubicBezTo>
                <a:pt x="12975" y="22747"/>
                <a:pt x="11878" y="24691"/>
                <a:pt x="10486" y="26939"/>
              </a:cubicBezTo>
              <a:cubicBezTo>
                <a:pt x="9095" y="29187"/>
                <a:pt x="7563" y="31878"/>
                <a:pt x="6297" y="34297"/>
              </a:cubicBezTo>
              <a:cubicBezTo>
                <a:pt x="5030" y="36715"/>
                <a:pt x="3731" y="39129"/>
                <a:pt x="2886" y="41449"/>
              </a:cubicBezTo>
              <a:cubicBezTo>
                <a:pt x="2040" y="43769"/>
                <a:pt x="1687" y="46099"/>
                <a:pt x="1224" y="48215"/>
              </a:cubicBezTo>
              <a:cubicBezTo>
                <a:pt x="761" y="50331"/>
                <a:pt x="208" y="52162"/>
                <a:pt x="104" y="54146"/>
              </a:cubicBezTo>
              <a:cubicBezTo>
                <a:pt x="0" y="56131"/>
                <a:pt x="425" y="58273"/>
                <a:pt x="602" y="60127"/>
              </a:cubicBezTo>
              <a:cubicBezTo>
                <a:pt x="779" y="61980"/>
                <a:pt x="797" y="63883"/>
                <a:pt x="1164" y="65266"/>
              </a:cubicBezTo>
              <a:cubicBezTo>
                <a:pt x="1531" y="66649"/>
                <a:pt x="2089" y="67413"/>
                <a:pt x="2806" y="68426"/>
              </a:cubicBezTo>
              <a:cubicBezTo>
                <a:pt x="3523" y="69438"/>
                <a:pt x="4426" y="70635"/>
                <a:pt x="5465" y="71343"/>
              </a:cubicBezTo>
              <a:cubicBezTo>
                <a:pt x="6504" y="72051"/>
                <a:pt x="7720" y="72484"/>
                <a:pt x="9041" y="72675"/>
              </a:cubicBezTo>
              <a:cubicBezTo>
                <a:pt x="10362" y="72866"/>
                <a:pt x="11841" y="72761"/>
                <a:pt x="13394" y="72490"/>
              </a:cubicBezTo>
              <a:cubicBezTo>
                <a:pt x="14947" y="72219"/>
                <a:pt x="16633" y="71750"/>
                <a:pt x="18357" y="71050"/>
              </a:cubicBezTo>
              <a:cubicBezTo>
                <a:pt x="20081" y="70350"/>
                <a:pt x="21911" y="69411"/>
                <a:pt x="23741" y="68287"/>
              </a:cubicBezTo>
              <a:cubicBezTo>
                <a:pt x="25571" y="67163"/>
                <a:pt x="27473" y="65812"/>
                <a:pt x="29338" y="64308"/>
              </a:cubicBezTo>
              <a:cubicBezTo>
                <a:pt x="31203" y="62804"/>
                <a:pt x="33103" y="61091"/>
                <a:pt x="34932" y="59265"/>
              </a:cubicBezTo>
              <a:cubicBezTo>
                <a:pt x="36761" y="57439"/>
                <a:pt x="38589" y="55430"/>
                <a:pt x="40311" y="53352"/>
              </a:cubicBezTo>
              <a:cubicBezTo>
                <a:pt x="42033" y="51274"/>
                <a:pt x="43716" y="49048"/>
                <a:pt x="45265" y="46798"/>
              </a:cubicBezTo>
              <a:cubicBezTo>
                <a:pt x="46814" y="44548"/>
                <a:pt x="48289" y="42189"/>
                <a:pt x="49605" y="39853"/>
              </a:cubicBezTo>
              <a:cubicBezTo>
                <a:pt x="50921" y="37517"/>
                <a:pt x="52130" y="35116"/>
                <a:pt x="53163" y="32784"/>
              </a:cubicBezTo>
              <a:cubicBezTo>
                <a:pt x="54196" y="30452"/>
                <a:pt x="55094" y="28100"/>
                <a:pt x="55805" y="25862"/>
              </a:cubicBezTo>
              <a:cubicBezTo>
                <a:pt x="56516" y="23624"/>
                <a:pt x="57084" y="21265"/>
                <a:pt x="57427" y="19355"/>
              </a:cubicBezTo>
              <a:cubicBezTo>
                <a:pt x="57770" y="17445"/>
                <a:pt x="57773" y="15432"/>
                <a:pt x="57864" y="14400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280</xdr:colOff>
      <xdr:row>21</xdr:row>
      <xdr:rowOff>8280</xdr:rowOff>
    </xdr:from>
    <xdr:to>
      <xdr:col>4</xdr:col>
      <xdr:colOff>155880</xdr:colOff>
      <xdr:row>21</xdr:row>
      <xdr:rowOff>55800</xdr:rowOff>
    </xdr:to>
    <xdr:sp>
      <xdr:nvSpPr>
        <xdr:cNvPr id="259" name="PlotDat10_145|1~33_1"/>
        <xdr:cNvSpPr/>
      </xdr:nvSpPr>
      <xdr:spPr>
        <a:xfrm>
          <a:off x="3340440" y="3422160"/>
          <a:ext cx="66600" cy="47520"/>
        </a:xfrm>
        <a:custGeom>
          <a:avLst/>
          <a:gdLst>
            <a:gd name="textAreaLeft" fmla="*/ 0 w 66600"/>
            <a:gd name="textAreaRight" fmla="*/ 66960 w 6660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75009" h="55378">
              <a:moveTo>
                <a:pt x="75005" y="15107"/>
              </a:moveTo>
              <a:cubicBezTo>
                <a:pt x="75009" y="13591"/>
                <a:pt x="74888" y="12197"/>
                <a:pt x="74454" y="10841"/>
              </a:cubicBezTo>
              <a:cubicBezTo>
                <a:pt x="74020" y="9485"/>
                <a:pt x="73297" y="8126"/>
                <a:pt x="72397" y="6971"/>
              </a:cubicBezTo>
              <a:cubicBezTo>
                <a:pt x="71498" y="5814"/>
                <a:pt x="70361" y="4773"/>
                <a:pt x="69056" y="3907"/>
              </a:cubicBezTo>
              <a:cubicBezTo>
                <a:pt x="67751" y="3042"/>
                <a:pt x="66301" y="2383"/>
                <a:pt x="64570" y="1777"/>
              </a:cubicBezTo>
              <a:cubicBezTo>
                <a:pt x="62839" y="1169"/>
                <a:pt x="60639" y="536"/>
                <a:pt x="58669" y="268"/>
              </a:cubicBezTo>
              <a:cubicBezTo>
                <a:pt x="56699" y="0"/>
                <a:pt x="54823" y="32"/>
                <a:pt x="52748" y="168"/>
              </a:cubicBezTo>
              <a:cubicBezTo>
                <a:pt x="50673" y="305"/>
                <a:pt x="48571" y="591"/>
                <a:pt x="46216" y="1090"/>
              </a:cubicBezTo>
              <a:cubicBezTo>
                <a:pt x="43862" y="1589"/>
                <a:pt x="40951" y="2307"/>
                <a:pt x="38621" y="3160"/>
              </a:cubicBezTo>
              <a:cubicBezTo>
                <a:pt x="36290" y="4014"/>
                <a:pt x="34485" y="5052"/>
                <a:pt x="32238" y="6211"/>
              </a:cubicBezTo>
              <a:cubicBezTo>
                <a:pt x="29991" y="7370"/>
                <a:pt x="27551" y="8696"/>
                <a:pt x="25136" y="10115"/>
              </a:cubicBezTo>
              <a:cubicBezTo>
                <a:pt x="22720" y="11534"/>
                <a:pt x="19744" y="13100"/>
                <a:pt x="17747" y="14725"/>
              </a:cubicBezTo>
              <a:cubicBezTo>
                <a:pt x="15749" y="16351"/>
                <a:pt x="14762" y="18038"/>
                <a:pt x="13155" y="19867"/>
              </a:cubicBezTo>
              <a:cubicBezTo>
                <a:pt x="11547" y="21695"/>
                <a:pt x="9670" y="23828"/>
                <a:pt x="8099" y="25698"/>
              </a:cubicBezTo>
              <a:cubicBezTo>
                <a:pt x="6528" y="27568"/>
                <a:pt x="4839" y="29389"/>
                <a:pt x="3726" y="31092"/>
              </a:cubicBezTo>
              <a:cubicBezTo>
                <a:pt x="2614" y="32795"/>
                <a:pt x="1958" y="34182"/>
                <a:pt x="1420" y="35919"/>
              </a:cubicBezTo>
              <a:cubicBezTo>
                <a:pt x="883" y="37656"/>
                <a:pt x="684" y="39869"/>
                <a:pt x="496" y="41514"/>
              </a:cubicBezTo>
              <a:cubicBezTo>
                <a:pt x="308" y="43159"/>
                <a:pt x="0" y="44446"/>
                <a:pt x="291" y="45792"/>
              </a:cubicBezTo>
              <a:cubicBezTo>
                <a:pt x="582" y="47137"/>
                <a:pt x="1335" y="48542"/>
                <a:pt x="2245" y="49586"/>
              </a:cubicBezTo>
              <a:cubicBezTo>
                <a:pt x="3155" y="50631"/>
                <a:pt x="4382" y="51364"/>
                <a:pt x="5752" y="52059"/>
              </a:cubicBezTo>
              <a:cubicBezTo>
                <a:pt x="7122" y="52755"/>
                <a:pt x="8724" y="53243"/>
                <a:pt x="10467" y="53757"/>
              </a:cubicBezTo>
              <a:cubicBezTo>
                <a:pt x="12210" y="54270"/>
                <a:pt x="14163" y="54912"/>
                <a:pt x="16213" y="55145"/>
              </a:cubicBezTo>
              <a:cubicBezTo>
                <a:pt x="18263" y="55378"/>
                <a:pt x="20490" y="55316"/>
                <a:pt x="22768" y="55155"/>
              </a:cubicBezTo>
              <a:cubicBezTo>
                <a:pt x="25046" y="54994"/>
                <a:pt x="27461" y="54675"/>
                <a:pt x="29879" y="54177"/>
              </a:cubicBezTo>
              <a:cubicBezTo>
                <a:pt x="32297" y="53679"/>
                <a:pt x="34809" y="52996"/>
                <a:pt x="37274" y="52169"/>
              </a:cubicBezTo>
              <a:cubicBezTo>
                <a:pt x="39739" y="51342"/>
                <a:pt x="42253" y="50339"/>
                <a:pt x="44670" y="49217"/>
              </a:cubicBezTo>
              <a:cubicBezTo>
                <a:pt x="47087" y="48095"/>
                <a:pt x="49501" y="46810"/>
                <a:pt x="51778" y="45435"/>
              </a:cubicBezTo>
              <a:cubicBezTo>
                <a:pt x="54055" y="44060"/>
                <a:pt x="56280" y="42543"/>
                <a:pt x="58329" y="40969"/>
              </a:cubicBezTo>
              <a:cubicBezTo>
                <a:pt x="60378" y="39395"/>
                <a:pt x="62329" y="37702"/>
                <a:pt x="64071" y="35989"/>
              </a:cubicBezTo>
              <a:cubicBezTo>
                <a:pt x="65813" y="34276"/>
                <a:pt x="67412" y="32475"/>
                <a:pt x="68780" y="30688"/>
              </a:cubicBezTo>
              <a:cubicBezTo>
                <a:pt x="70148" y="28901"/>
                <a:pt x="71338" y="27060"/>
                <a:pt x="72280" y="25269"/>
              </a:cubicBezTo>
              <a:cubicBezTo>
                <a:pt x="73222" y="23478"/>
                <a:pt x="73979" y="21634"/>
                <a:pt x="74433" y="19940"/>
              </a:cubicBezTo>
              <a:cubicBezTo>
                <a:pt x="74887" y="18246"/>
                <a:pt x="74886" y="16114"/>
                <a:pt x="75005" y="1510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</xdr:colOff>
      <xdr:row>21</xdr:row>
      <xdr:rowOff>83880</xdr:rowOff>
    </xdr:from>
    <xdr:to>
      <xdr:col>4</xdr:col>
      <xdr:colOff>74160</xdr:colOff>
      <xdr:row>21</xdr:row>
      <xdr:rowOff>137880</xdr:rowOff>
    </xdr:to>
    <xdr:sp>
      <xdr:nvSpPr>
        <xdr:cNvPr id="260" name="PlotDat10_107|1~33_1"/>
        <xdr:cNvSpPr/>
      </xdr:nvSpPr>
      <xdr:spPr>
        <a:xfrm>
          <a:off x="3268440" y="3497760"/>
          <a:ext cx="56880" cy="54000"/>
        </a:xfrm>
        <a:custGeom>
          <a:avLst/>
          <a:gdLst>
            <a:gd name="textAreaLeft" fmla="*/ 0 w 56880"/>
            <a:gd name="textAreaRight" fmla="*/ 57240 w 56880"/>
            <a:gd name="textAreaTop" fmla="*/ 0 h 54000"/>
            <a:gd name="textAreaBottom" fmla="*/ 54360 h 54000"/>
          </a:gdLst>
          <a:ahLst/>
          <a:rect l="textAreaLeft" t="textAreaTop" r="textAreaRight" b="textAreaBottom"/>
          <a:pathLst>
            <a:path w="64294" h="67037">
              <a:moveTo>
                <a:pt x="64110" y="12918"/>
              </a:moveTo>
              <a:cubicBezTo>
                <a:pt x="64108" y="11177"/>
                <a:pt x="64280" y="9254"/>
                <a:pt x="63949" y="7787"/>
              </a:cubicBezTo>
              <a:cubicBezTo>
                <a:pt x="63617" y="6321"/>
                <a:pt x="62918" y="5156"/>
                <a:pt x="62120" y="4119"/>
              </a:cubicBezTo>
              <a:cubicBezTo>
                <a:pt x="61323" y="3080"/>
                <a:pt x="60315" y="2209"/>
                <a:pt x="59157" y="1556"/>
              </a:cubicBezTo>
              <a:cubicBezTo>
                <a:pt x="58000" y="903"/>
                <a:pt x="56798" y="403"/>
                <a:pt x="55174" y="202"/>
              </a:cubicBezTo>
              <a:cubicBezTo>
                <a:pt x="53551" y="0"/>
                <a:pt x="51153" y="132"/>
                <a:pt x="49418" y="347"/>
              </a:cubicBezTo>
              <a:cubicBezTo>
                <a:pt x="47683" y="563"/>
                <a:pt x="46640" y="912"/>
                <a:pt x="44759" y="1495"/>
              </a:cubicBezTo>
              <a:cubicBezTo>
                <a:pt x="42879" y="2078"/>
                <a:pt x="40341" y="2876"/>
                <a:pt x="38133" y="3842"/>
              </a:cubicBezTo>
              <a:cubicBezTo>
                <a:pt x="35925" y="4808"/>
                <a:pt x="33716" y="5978"/>
                <a:pt x="31511" y="7290"/>
              </a:cubicBezTo>
              <a:cubicBezTo>
                <a:pt x="29307" y="8602"/>
                <a:pt x="27061" y="10104"/>
                <a:pt x="24909" y="11712"/>
              </a:cubicBezTo>
              <a:cubicBezTo>
                <a:pt x="22757" y="13320"/>
                <a:pt x="20564" y="15146"/>
                <a:pt x="18595" y="16941"/>
              </a:cubicBezTo>
              <a:cubicBezTo>
                <a:pt x="16627" y="18735"/>
                <a:pt x="14671" y="20544"/>
                <a:pt x="13101" y="22480"/>
              </a:cubicBezTo>
              <a:cubicBezTo>
                <a:pt x="11530" y="24415"/>
                <a:pt x="10443" y="26395"/>
                <a:pt x="9175" y="28555"/>
              </a:cubicBezTo>
              <a:cubicBezTo>
                <a:pt x="7907" y="30715"/>
                <a:pt x="6509" y="33291"/>
                <a:pt x="5495" y="35445"/>
              </a:cubicBezTo>
              <a:cubicBezTo>
                <a:pt x="4481" y="37597"/>
                <a:pt x="3847" y="39409"/>
                <a:pt x="3090" y="41470"/>
              </a:cubicBezTo>
              <a:cubicBezTo>
                <a:pt x="2334" y="43530"/>
                <a:pt x="1419" y="45734"/>
                <a:pt x="956" y="47804"/>
              </a:cubicBezTo>
              <a:cubicBezTo>
                <a:pt x="494" y="49875"/>
                <a:pt x="426" y="52046"/>
                <a:pt x="317" y="53893"/>
              </a:cubicBezTo>
              <a:cubicBezTo>
                <a:pt x="208" y="55739"/>
                <a:pt x="0" y="57322"/>
                <a:pt x="304" y="58887"/>
              </a:cubicBezTo>
              <a:cubicBezTo>
                <a:pt x="608" y="60451"/>
                <a:pt x="1336" y="62114"/>
                <a:pt x="2144" y="63279"/>
              </a:cubicBezTo>
              <a:cubicBezTo>
                <a:pt x="2951" y="64444"/>
                <a:pt x="3974" y="65271"/>
                <a:pt x="5149" y="65878"/>
              </a:cubicBezTo>
              <a:cubicBezTo>
                <a:pt x="6324" y="66485"/>
                <a:pt x="7697" y="66799"/>
                <a:pt x="9192" y="66918"/>
              </a:cubicBezTo>
              <a:cubicBezTo>
                <a:pt x="10687" y="67037"/>
                <a:pt x="12359" y="66845"/>
                <a:pt x="14116" y="66595"/>
              </a:cubicBezTo>
              <a:cubicBezTo>
                <a:pt x="15873" y="66345"/>
                <a:pt x="17780" y="66015"/>
                <a:pt x="19732" y="65417"/>
              </a:cubicBezTo>
              <a:cubicBezTo>
                <a:pt x="21683" y="64819"/>
                <a:pt x="23753" y="64001"/>
                <a:pt x="25823" y="63010"/>
              </a:cubicBezTo>
              <a:cubicBezTo>
                <a:pt x="27894" y="62019"/>
                <a:pt x="30046" y="60817"/>
                <a:pt x="32158" y="59470"/>
              </a:cubicBezTo>
              <a:cubicBezTo>
                <a:pt x="34270" y="58123"/>
                <a:pt x="36420" y="56580"/>
                <a:pt x="38490" y="54929"/>
              </a:cubicBezTo>
              <a:cubicBezTo>
                <a:pt x="40559" y="53278"/>
                <a:pt x="42628" y="51455"/>
                <a:pt x="44577" y="49564"/>
              </a:cubicBezTo>
              <a:cubicBezTo>
                <a:pt x="46527" y="47673"/>
                <a:pt x="48431" y="45640"/>
                <a:pt x="50185" y="43581"/>
              </a:cubicBezTo>
              <a:cubicBezTo>
                <a:pt x="51939" y="41522"/>
                <a:pt x="53608" y="39357"/>
                <a:pt x="55099" y="37209"/>
              </a:cubicBezTo>
              <a:cubicBezTo>
                <a:pt x="56590" y="35061"/>
                <a:pt x="57959" y="32848"/>
                <a:pt x="59130" y="30694"/>
              </a:cubicBezTo>
              <a:cubicBezTo>
                <a:pt x="60301" y="28540"/>
                <a:pt x="61317" y="26362"/>
                <a:pt x="62122" y="24285"/>
              </a:cubicBezTo>
              <a:cubicBezTo>
                <a:pt x="62928" y="22208"/>
                <a:pt x="63632" y="20125"/>
                <a:pt x="63963" y="18230"/>
              </a:cubicBezTo>
              <a:cubicBezTo>
                <a:pt x="64294" y="16335"/>
                <a:pt x="64079" y="14025"/>
                <a:pt x="64110" y="12918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2</xdr:row>
      <xdr:rowOff>144720</xdr:rowOff>
    </xdr:from>
    <xdr:to>
      <xdr:col>3</xdr:col>
      <xdr:colOff>626400</xdr:colOff>
      <xdr:row>23</xdr:row>
      <xdr:rowOff>42480</xdr:rowOff>
    </xdr:to>
    <xdr:sp>
      <xdr:nvSpPr>
        <xdr:cNvPr id="261" name="PlotDat10_51|1~33_1"/>
        <xdr:cNvSpPr/>
      </xdr:nvSpPr>
      <xdr:spPr>
        <a:xfrm>
          <a:off x="3011760" y="3720960"/>
          <a:ext cx="52920" cy="60480"/>
        </a:xfrm>
        <a:custGeom>
          <a:avLst/>
          <a:gdLst>
            <a:gd name="textAreaLeft" fmla="*/ 0 w 52920"/>
            <a:gd name="textAreaRight" fmla="*/ 53280 w 52920"/>
            <a:gd name="textAreaTop" fmla="*/ 0 h 60480"/>
            <a:gd name="textAreaBottom" fmla="*/ 60840 h 60480"/>
          </a:gdLst>
          <a:ahLst/>
          <a:rect l="textAreaLeft" t="textAreaTop" r="textAreaRight" b="textAreaBottom"/>
          <a:pathLst>
            <a:path w="49292" h="72867">
              <a:moveTo>
                <a:pt x="49128" y="8740"/>
              </a:moveTo>
              <a:cubicBezTo>
                <a:pt x="49128" y="6975"/>
                <a:pt x="49249" y="5955"/>
                <a:pt x="49040" y="4854"/>
              </a:cubicBezTo>
              <a:cubicBezTo>
                <a:pt x="48830" y="3752"/>
                <a:pt x="48381" y="2857"/>
                <a:pt x="47873" y="2131"/>
              </a:cubicBezTo>
              <a:cubicBezTo>
                <a:pt x="47365" y="1405"/>
                <a:pt x="46724" y="850"/>
                <a:pt x="45988" y="497"/>
              </a:cubicBezTo>
              <a:cubicBezTo>
                <a:pt x="45252" y="144"/>
                <a:pt x="44534" y="20"/>
                <a:pt x="43456" y="10"/>
              </a:cubicBezTo>
              <a:cubicBezTo>
                <a:pt x="42378" y="0"/>
                <a:pt x="40855" y="50"/>
                <a:pt x="39522" y="436"/>
              </a:cubicBezTo>
              <a:cubicBezTo>
                <a:pt x="38187" y="822"/>
                <a:pt x="36887" y="1511"/>
                <a:pt x="35449" y="2326"/>
              </a:cubicBezTo>
              <a:cubicBezTo>
                <a:pt x="34011" y="3140"/>
                <a:pt x="32539" y="4157"/>
                <a:pt x="30891" y="5322"/>
              </a:cubicBezTo>
              <a:cubicBezTo>
                <a:pt x="29244" y="6487"/>
                <a:pt x="27084" y="7689"/>
                <a:pt x="25566" y="9314"/>
              </a:cubicBezTo>
              <a:cubicBezTo>
                <a:pt x="24047" y="10940"/>
                <a:pt x="23107" y="13034"/>
                <a:pt x="21781" y="15074"/>
              </a:cubicBezTo>
              <a:cubicBezTo>
                <a:pt x="20456" y="17115"/>
                <a:pt x="19019" y="19468"/>
                <a:pt x="17612" y="21554"/>
              </a:cubicBezTo>
              <a:cubicBezTo>
                <a:pt x="16204" y="23640"/>
                <a:pt x="14695" y="25344"/>
                <a:pt x="13335" y="27595"/>
              </a:cubicBezTo>
              <a:cubicBezTo>
                <a:pt x="11977" y="29845"/>
                <a:pt x="10570" y="32573"/>
                <a:pt x="9458" y="35061"/>
              </a:cubicBezTo>
              <a:cubicBezTo>
                <a:pt x="8346" y="37550"/>
                <a:pt x="7630" y="40093"/>
                <a:pt x="6661" y="42524"/>
              </a:cubicBezTo>
              <a:cubicBezTo>
                <a:pt x="5691" y="44955"/>
                <a:pt x="4542" y="47433"/>
                <a:pt x="3638" y="49647"/>
              </a:cubicBezTo>
              <a:cubicBezTo>
                <a:pt x="2735" y="51862"/>
                <a:pt x="1771" y="53803"/>
                <a:pt x="1241" y="55811"/>
              </a:cubicBezTo>
              <a:cubicBezTo>
                <a:pt x="709" y="57820"/>
                <a:pt x="632" y="59957"/>
                <a:pt x="449" y="61699"/>
              </a:cubicBezTo>
              <a:cubicBezTo>
                <a:pt x="265" y="63441"/>
                <a:pt x="0" y="64920"/>
                <a:pt x="135" y="66266"/>
              </a:cubicBezTo>
              <a:cubicBezTo>
                <a:pt x="270" y="67613"/>
                <a:pt x="683" y="68758"/>
                <a:pt x="1259" y="69779"/>
              </a:cubicBezTo>
              <a:cubicBezTo>
                <a:pt x="1834" y="70799"/>
                <a:pt x="2677" y="71905"/>
                <a:pt x="3587" y="72386"/>
              </a:cubicBezTo>
              <a:cubicBezTo>
                <a:pt x="4497" y="72867"/>
                <a:pt x="5561" y="72711"/>
                <a:pt x="6718" y="72667"/>
              </a:cubicBezTo>
              <a:cubicBezTo>
                <a:pt x="7875" y="72623"/>
                <a:pt x="9169" y="72581"/>
                <a:pt x="10528" y="72123"/>
              </a:cubicBezTo>
              <a:cubicBezTo>
                <a:pt x="11887" y="71665"/>
                <a:pt x="13363" y="70870"/>
                <a:pt x="14872" y="69921"/>
              </a:cubicBezTo>
              <a:cubicBezTo>
                <a:pt x="16381" y="68972"/>
                <a:pt x="17981" y="67786"/>
                <a:pt x="19583" y="66429"/>
              </a:cubicBezTo>
              <a:cubicBezTo>
                <a:pt x="21185" y="65072"/>
                <a:pt x="22848" y="63491"/>
                <a:pt x="24480" y="61778"/>
              </a:cubicBezTo>
              <a:cubicBezTo>
                <a:pt x="26111" y="60065"/>
                <a:pt x="27774" y="58152"/>
                <a:pt x="29373" y="56149"/>
              </a:cubicBezTo>
              <a:cubicBezTo>
                <a:pt x="30973" y="54146"/>
                <a:pt x="32573" y="51974"/>
                <a:pt x="34078" y="49758"/>
              </a:cubicBezTo>
              <a:cubicBezTo>
                <a:pt x="35584" y="47542"/>
                <a:pt x="37057" y="45194"/>
                <a:pt x="38410" y="42850"/>
              </a:cubicBezTo>
              <a:cubicBezTo>
                <a:pt x="39764" y="40506"/>
                <a:pt x="41053" y="38073"/>
                <a:pt x="42204" y="35691"/>
              </a:cubicBezTo>
              <a:cubicBezTo>
                <a:pt x="43355" y="33309"/>
                <a:pt x="44413" y="30884"/>
                <a:pt x="45316" y="28556"/>
              </a:cubicBezTo>
              <a:cubicBezTo>
                <a:pt x="46220" y="26228"/>
                <a:pt x="47003" y="23905"/>
                <a:pt x="47623" y="21720"/>
              </a:cubicBezTo>
              <a:cubicBezTo>
                <a:pt x="48244" y="19535"/>
                <a:pt x="48790" y="17607"/>
                <a:pt x="49041" y="15444"/>
              </a:cubicBezTo>
              <a:cubicBezTo>
                <a:pt x="49292" y="13281"/>
                <a:pt x="49110" y="10137"/>
                <a:pt x="49128" y="8740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8680</xdr:colOff>
      <xdr:row>21</xdr:row>
      <xdr:rowOff>99000</xdr:rowOff>
    </xdr:from>
    <xdr:to>
      <xdr:col>4</xdr:col>
      <xdr:colOff>32400</xdr:colOff>
      <xdr:row>21</xdr:row>
      <xdr:rowOff>137880</xdr:rowOff>
    </xdr:to>
    <xdr:sp>
      <xdr:nvSpPr>
        <xdr:cNvPr id="262" name="PlotDat10_103|1~33_1"/>
        <xdr:cNvSpPr/>
      </xdr:nvSpPr>
      <xdr:spPr>
        <a:xfrm>
          <a:off x="3216960" y="3512880"/>
          <a:ext cx="66600" cy="38880"/>
        </a:xfrm>
        <a:custGeom>
          <a:avLst/>
          <a:gdLst>
            <a:gd name="textAreaLeft" fmla="*/ 0 w 66600"/>
            <a:gd name="textAreaRight" fmla="*/ 66960 w 66600"/>
            <a:gd name="textAreaTop" fmla="*/ 0 h 38880"/>
            <a:gd name="textAreaBottom" fmla="*/ 38880 h 38880"/>
          </a:gdLst>
          <a:ahLst/>
          <a:rect l="textAreaLeft" t="textAreaTop" r="textAreaRight" b="textAreaBottom"/>
          <a:pathLst>
            <a:path w="72866" h="51007">
              <a:moveTo>
                <a:pt x="72644" y="15771"/>
              </a:moveTo>
              <a:cubicBezTo>
                <a:pt x="72644" y="14444"/>
                <a:pt x="72848" y="12971"/>
                <a:pt x="72495" y="11664"/>
              </a:cubicBezTo>
              <a:cubicBezTo>
                <a:pt x="72141" y="10357"/>
                <a:pt x="71388" y="9060"/>
                <a:pt x="70527" y="7930"/>
              </a:cubicBezTo>
              <a:cubicBezTo>
                <a:pt x="69664" y="6799"/>
                <a:pt x="68574" y="5763"/>
                <a:pt x="67321" y="4882"/>
              </a:cubicBezTo>
              <a:cubicBezTo>
                <a:pt x="66069" y="4000"/>
                <a:pt x="64494" y="3293"/>
                <a:pt x="63011" y="2640"/>
              </a:cubicBezTo>
              <a:cubicBezTo>
                <a:pt x="61530" y="1987"/>
                <a:pt x="60326" y="1351"/>
                <a:pt x="58429" y="964"/>
              </a:cubicBezTo>
              <a:cubicBezTo>
                <a:pt x="56531" y="578"/>
                <a:pt x="54010" y="440"/>
                <a:pt x="51624" y="320"/>
              </a:cubicBezTo>
              <a:cubicBezTo>
                <a:pt x="49239" y="201"/>
                <a:pt x="46359" y="0"/>
                <a:pt x="44114" y="244"/>
              </a:cubicBezTo>
              <a:cubicBezTo>
                <a:pt x="41869" y="487"/>
                <a:pt x="40257" y="1096"/>
                <a:pt x="38157" y="1782"/>
              </a:cubicBezTo>
              <a:cubicBezTo>
                <a:pt x="36055" y="2468"/>
                <a:pt x="33819" y="3357"/>
                <a:pt x="31513" y="4358"/>
              </a:cubicBezTo>
              <a:cubicBezTo>
                <a:pt x="29209" y="5359"/>
                <a:pt x="26738" y="6526"/>
                <a:pt x="24328" y="7792"/>
              </a:cubicBezTo>
              <a:cubicBezTo>
                <a:pt x="21919" y="9058"/>
                <a:pt x="19358" y="10471"/>
                <a:pt x="17054" y="11953"/>
              </a:cubicBezTo>
              <a:cubicBezTo>
                <a:pt x="14748" y="13434"/>
                <a:pt x="12379" y="15176"/>
                <a:pt x="10501" y="16681"/>
              </a:cubicBezTo>
              <a:cubicBezTo>
                <a:pt x="8624" y="18185"/>
                <a:pt x="7215" y="19451"/>
                <a:pt x="5788" y="20980"/>
              </a:cubicBezTo>
              <a:cubicBezTo>
                <a:pt x="4360" y="22508"/>
                <a:pt x="2851" y="24115"/>
                <a:pt x="1937" y="25856"/>
              </a:cubicBezTo>
              <a:cubicBezTo>
                <a:pt x="1022" y="27596"/>
                <a:pt x="608" y="29763"/>
                <a:pt x="304" y="31423"/>
              </a:cubicBezTo>
              <a:cubicBezTo>
                <a:pt x="0" y="33083"/>
                <a:pt x="58" y="34356"/>
                <a:pt x="112" y="35820"/>
              </a:cubicBezTo>
              <a:cubicBezTo>
                <a:pt x="166" y="37283"/>
                <a:pt x="193" y="38840"/>
                <a:pt x="627" y="40206"/>
              </a:cubicBezTo>
              <a:cubicBezTo>
                <a:pt x="1061" y="41571"/>
                <a:pt x="1802" y="42965"/>
                <a:pt x="2714" y="44016"/>
              </a:cubicBezTo>
              <a:cubicBezTo>
                <a:pt x="3627" y="45068"/>
                <a:pt x="4779" y="45789"/>
                <a:pt x="6102" y="46515"/>
              </a:cubicBezTo>
              <a:cubicBezTo>
                <a:pt x="7426" y="47241"/>
                <a:pt x="8974" y="47762"/>
                <a:pt x="10659" y="48370"/>
              </a:cubicBezTo>
              <a:cubicBezTo>
                <a:pt x="12345" y="48978"/>
                <a:pt x="14233" y="49738"/>
                <a:pt x="16215" y="50164"/>
              </a:cubicBezTo>
              <a:cubicBezTo>
                <a:pt x="18197" y="50590"/>
                <a:pt x="20349" y="51007"/>
                <a:pt x="22550" y="50925"/>
              </a:cubicBezTo>
              <a:cubicBezTo>
                <a:pt x="24752" y="50843"/>
                <a:pt x="27086" y="50130"/>
                <a:pt x="29423" y="49669"/>
              </a:cubicBezTo>
              <a:cubicBezTo>
                <a:pt x="31759" y="49208"/>
                <a:pt x="34190" y="48812"/>
                <a:pt x="36572" y="48161"/>
              </a:cubicBezTo>
              <a:cubicBezTo>
                <a:pt x="38954" y="47510"/>
                <a:pt x="41383" y="46695"/>
                <a:pt x="43719" y="45761"/>
              </a:cubicBezTo>
              <a:cubicBezTo>
                <a:pt x="46056" y="44827"/>
                <a:pt x="48392" y="43738"/>
                <a:pt x="50593" y="42558"/>
              </a:cubicBezTo>
              <a:cubicBezTo>
                <a:pt x="52793" y="41378"/>
                <a:pt x="54944" y="40060"/>
                <a:pt x="56925" y="38679"/>
              </a:cubicBezTo>
              <a:cubicBezTo>
                <a:pt x="58905" y="37298"/>
                <a:pt x="60791" y="35799"/>
                <a:pt x="62475" y="34270"/>
              </a:cubicBezTo>
              <a:cubicBezTo>
                <a:pt x="64158" y="32741"/>
                <a:pt x="65706" y="31121"/>
                <a:pt x="67028" y="29502"/>
              </a:cubicBezTo>
              <a:cubicBezTo>
                <a:pt x="68351" y="27883"/>
                <a:pt x="69501" y="26203"/>
                <a:pt x="70412" y="24557"/>
              </a:cubicBezTo>
              <a:cubicBezTo>
                <a:pt x="71322" y="22911"/>
                <a:pt x="72122" y="21092"/>
                <a:pt x="72494" y="19628"/>
              </a:cubicBezTo>
              <a:cubicBezTo>
                <a:pt x="72866" y="18164"/>
                <a:pt x="72613" y="16575"/>
                <a:pt x="72644" y="1577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0</xdr:row>
      <xdr:rowOff>157680</xdr:rowOff>
    </xdr:from>
    <xdr:to>
      <xdr:col>4</xdr:col>
      <xdr:colOff>146520</xdr:colOff>
      <xdr:row>21</xdr:row>
      <xdr:rowOff>29880</xdr:rowOff>
    </xdr:to>
    <xdr:sp>
      <xdr:nvSpPr>
        <xdr:cNvPr id="263" name="PlotDat10_153|1~33_1"/>
        <xdr:cNvSpPr/>
      </xdr:nvSpPr>
      <xdr:spPr>
        <a:xfrm>
          <a:off x="3331080" y="3408840"/>
          <a:ext cx="66600" cy="34920"/>
        </a:xfrm>
        <a:custGeom>
          <a:avLst/>
          <a:gdLst>
            <a:gd name="textAreaLeft" fmla="*/ 0 w 66600"/>
            <a:gd name="textAreaRight" fmla="*/ 66960 w 66600"/>
            <a:gd name="textAreaTop" fmla="*/ 0 h 34920"/>
            <a:gd name="textAreaBottom" fmla="*/ 35280 h 34920"/>
          </a:gdLst>
          <a:ahLst/>
          <a:rect l="textAreaLeft" t="textAreaTop" r="textAreaRight" b="textAreaBottom"/>
          <a:pathLst>
            <a:path w="77153" h="46634">
              <a:moveTo>
                <a:pt x="76276" y="15013"/>
              </a:moveTo>
              <a:cubicBezTo>
                <a:pt x="76227" y="13633"/>
                <a:pt x="76899" y="12163"/>
                <a:pt x="76597" y="10861"/>
              </a:cubicBezTo>
              <a:cubicBezTo>
                <a:pt x="76294" y="9559"/>
                <a:pt x="75480" y="8314"/>
                <a:pt x="74459" y="7200"/>
              </a:cubicBezTo>
              <a:cubicBezTo>
                <a:pt x="73439" y="6087"/>
                <a:pt x="72035" y="5060"/>
                <a:pt x="70478" y="4181"/>
              </a:cubicBezTo>
              <a:cubicBezTo>
                <a:pt x="68920" y="3301"/>
                <a:pt x="67022" y="2520"/>
                <a:pt x="65120" y="1921"/>
              </a:cubicBezTo>
              <a:cubicBezTo>
                <a:pt x="63218" y="1324"/>
                <a:pt x="61096" y="879"/>
                <a:pt x="59064" y="593"/>
              </a:cubicBezTo>
              <a:cubicBezTo>
                <a:pt x="57032" y="308"/>
                <a:pt x="55105" y="270"/>
                <a:pt x="52923" y="208"/>
              </a:cubicBezTo>
              <a:cubicBezTo>
                <a:pt x="50741" y="147"/>
                <a:pt x="48516" y="0"/>
                <a:pt x="45973" y="223"/>
              </a:cubicBezTo>
              <a:cubicBezTo>
                <a:pt x="43431" y="447"/>
                <a:pt x="40266" y="962"/>
                <a:pt x="37670" y="1547"/>
              </a:cubicBezTo>
              <a:cubicBezTo>
                <a:pt x="35076" y="2133"/>
                <a:pt x="33004" y="2875"/>
                <a:pt x="30403" y="3734"/>
              </a:cubicBezTo>
              <a:cubicBezTo>
                <a:pt x="27802" y="4594"/>
                <a:pt x="24529" y="5603"/>
                <a:pt x="22068" y="6702"/>
              </a:cubicBezTo>
              <a:cubicBezTo>
                <a:pt x="19608" y="7802"/>
                <a:pt x="17696" y="9036"/>
                <a:pt x="15638" y="10335"/>
              </a:cubicBezTo>
              <a:cubicBezTo>
                <a:pt x="13581" y="11633"/>
                <a:pt x="11422" y="13045"/>
                <a:pt x="9721" y="14492"/>
              </a:cubicBezTo>
              <a:cubicBezTo>
                <a:pt x="8019" y="15940"/>
                <a:pt x="6746" y="17567"/>
                <a:pt x="5427" y="19020"/>
              </a:cubicBezTo>
              <a:cubicBezTo>
                <a:pt x="4109" y="20473"/>
                <a:pt x="2668" y="21768"/>
                <a:pt x="1811" y="23206"/>
              </a:cubicBezTo>
              <a:cubicBezTo>
                <a:pt x="953" y="24644"/>
                <a:pt x="558" y="26144"/>
                <a:pt x="279" y="27646"/>
              </a:cubicBezTo>
              <a:cubicBezTo>
                <a:pt x="0" y="29147"/>
                <a:pt x="60" y="30726"/>
                <a:pt x="138" y="32218"/>
              </a:cubicBezTo>
              <a:cubicBezTo>
                <a:pt x="215" y="33711"/>
                <a:pt x="275" y="35260"/>
                <a:pt x="745" y="36600"/>
              </a:cubicBezTo>
              <a:cubicBezTo>
                <a:pt x="1214" y="37941"/>
                <a:pt x="1988" y="39273"/>
                <a:pt x="2955" y="40258"/>
              </a:cubicBezTo>
              <a:cubicBezTo>
                <a:pt x="3922" y="41243"/>
                <a:pt x="5141" y="41875"/>
                <a:pt x="6543" y="42514"/>
              </a:cubicBezTo>
              <a:cubicBezTo>
                <a:pt x="7946" y="43153"/>
                <a:pt x="9587" y="43574"/>
                <a:pt x="11372" y="44094"/>
              </a:cubicBezTo>
              <a:cubicBezTo>
                <a:pt x="13158" y="44615"/>
                <a:pt x="15158" y="45275"/>
                <a:pt x="17257" y="45636"/>
              </a:cubicBezTo>
              <a:cubicBezTo>
                <a:pt x="19356" y="45997"/>
                <a:pt x="21636" y="46118"/>
                <a:pt x="23969" y="46261"/>
              </a:cubicBezTo>
              <a:cubicBezTo>
                <a:pt x="26301" y="46404"/>
                <a:pt x="28776" y="46634"/>
                <a:pt x="31252" y="46497"/>
              </a:cubicBezTo>
              <a:cubicBezTo>
                <a:pt x="33728" y="46360"/>
                <a:pt x="36299" y="45974"/>
                <a:pt x="38824" y="45442"/>
              </a:cubicBezTo>
              <a:cubicBezTo>
                <a:pt x="41348" y="44910"/>
                <a:pt x="43922" y="44143"/>
                <a:pt x="46398" y="43303"/>
              </a:cubicBezTo>
              <a:cubicBezTo>
                <a:pt x="48873" y="42463"/>
                <a:pt x="51347" y="41479"/>
                <a:pt x="53680" y="40404"/>
              </a:cubicBezTo>
              <a:cubicBezTo>
                <a:pt x="56012" y="39329"/>
                <a:pt x="58291" y="38124"/>
                <a:pt x="60389" y="36855"/>
              </a:cubicBezTo>
              <a:cubicBezTo>
                <a:pt x="62487" y="35586"/>
                <a:pt x="64486" y="34205"/>
                <a:pt x="66270" y="32791"/>
              </a:cubicBezTo>
              <a:cubicBezTo>
                <a:pt x="68054" y="31377"/>
                <a:pt x="69694" y="29874"/>
                <a:pt x="71095" y="28369"/>
              </a:cubicBezTo>
              <a:cubicBezTo>
                <a:pt x="72496" y="26864"/>
                <a:pt x="73715" y="25297"/>
                <a:pt x="74680" y="23759"/>
              </a:cubicBezTo>
              <a:cubicBezTo>
                <a:pt x="75645" y="22221"/>
                <a:pt x="76621" y="20597"/>
                <a:pt x="76887" y="19139"/>
              </a:cubicBezTo>
              <a:cubicBezTo>
                <a:pt x="77153" y="17681"/>
                <a:pt x="76403" y="15873"/>
                <a:pt x="76276" y="1501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57960</xdr:rowOff>
    </xdr:from>
    <xdr:to>
      <xdr:col>3</xdr:col>
      <xdr:colOff>712080</xdr:colOff>
      <xdr:row>22</xdr:row>
      <xdr:rowOff>108000</xdr:rowOff>
    </xdr:to>
    <xdr:sp>
      <xdr:nvSpPr>
        <xdr:cNvPr id="264" name="PlotDat10_71|1~33_1"/>
        <xdr:cNvSpPr/>
      </xdr:nvSpPr>
      <xdr:spPr>
        <a:xfrm>
          <a:off x="3097080" y="3634200"/>
          <a:ext cx="53280" cy="50040"/>
        </a:xfrm>
        <a:custGeom>
          <a:avLst/>
          <a:gdLst>
            <a:gd name="textAreaLeft" fmla="*/ 0 w 53280"/>
            <a:gd name="textAreaRight" fmla="*/ 53640 w 53280"/>
            <a:gd name="textAreaTop" fmla="*/ 0 h 50040"/>
            <a:gd name="textAreaBottom" fmla="*/ 50400 h 50040"/>
          </a:gdLst>
          <a:ahLst/>
          <a:rect l="textAreaLeft" t="textAreaTop" r="textAreaRight" b="textAreaBottom"/>
          <a:pathLst>
            <a:path w="57864" h="62665">
              <a:moveTo>
                <a:pt x="-8285" y="13737"/>
              </a:moveTo>
              <a:cubicBezTo>
                <a:pt x="-8317" y="12114"/>
                <a:pt x="-7798" y="10472"/>
                <a:pt x="-8065" y="9020"/>
              </a:cubicBezTo>
              <a:cubicBezTo>
                <a:pt x="-8333" y="7568"/>
                <a:pt x="-9033" y="6178"/>
                <a:pt x="-9888" y="5023"/>
              </a:cubicBezTo>
              <a:cubicBezTo>
                <a:pt x="-10743" y="3867"/>
                <a:pt x="-11904" y="2869"/>
                <a:pt x="-13198" y="2085"/>
              </a:cubicBezTo>
              <a:cubicBezTo>
                <a:pt x="-14492" y="1301"/>
                <a:pt x="-16244" y="642"/>
                <a:pt x="-17649" y="321"/>
              </a:cubicBezTo>
              <a:cubicBezTo>
                <a:pt x="-19055" y="0"/>
                <a:pt x="-20219" y="93"/>
                <a:pt x="-21635" y="160"/>
              </a:cubicBezTo>
              <a:cubicBezTo>
                <a:pt x="-23051" y="227"/>
                <a:pt x="-24443" y="307"/>
                <a:pt x="-26146" y="725"/>
              </a:cubicBezTo>
              <a:cubicBezTo>
                <a:pt x="-27848" y="1142"/>
                <a:pt x="-30123" y="1828"/>
                <a:pt x="-31851" y="2666"/>
              </a:cubicBezTo>
              <a:cubicBezTo>
                <a:pt x="31956" y="3503"/>
                <a:pt x="30815" y="4554"/>
                <a:pt x="29022" y="5752"/>
              </a:cubicBezTo>
              <a:cubicBezTo>
                <a:pt x="27230" y="6951"/>
                <a:pt x="24775" y="8345"/>
                <a:pt x="22926" y="9859"/>
              </a:cubicBezTo>
              <a:cubicBezTo>
                <a:pt x="21077" y="11372"/>
                <a:pt x="19730" y="13156"/>
                <a:pt x="17929" y="14832"/>
              </a:cubicBezTo>
              <a:cubicBezTo>
                <a:pt x="16128" y="16509"/>
                <a:pt x="13695" y="17927"/>
                <a:pt x="12121" y="19919"/>
              </a:cubicBezTo>
              <a:cubicBezTo>
                <a:pt x="10546" y="21911"/>
                <a:pt x="9572" y="24726"/>
                <a:pt x="8484" y="26783"/>
              </a:cubicBezTo>
              <a:cubicBezTo>
                <a:pt x="7395" y="28840"/>
                <a:pt x="6649" y="30403"/>
                <a:pt x="5589" y="32263"/>
              </a:cubicBezTo>
              <a:cubicBezTo>
                <a:pt x="4529" y="-31415"/>
                <a:pt x="2833" y="-29490"/>
                <a:pt x="2125" y="-27604"/>
              </a:cubicBezTo>
              <a:cubicBezTo>
                <a:pt x="1418" y="-25718"/>
                <a:pt x="1699" y="-23759"/>
                <a:pt x="1346" y="-21958"/>
              </a:cubicBezTo>
              <a:cubicBezTo>
                <a:pt x="993" y="-20158"/>
                <a:pt x="0" y="-18319"/>
                <a:pt x="3" y="-16800"/>
              </a:cubicBezTo>
              <a:cubicBezTo>
                <a:pt x="6" y="-15280"/>
                <a:pt x="865" y="-14067"/>
                <a:pt x="1366" y="-12844"/>
              </a:cubicBezTo>
              <a:cubicBezTo>
                <a:pt x="1867" y="-11620"/>
                <a:pt x="2290" y="-10575"/>
                <a:pt x="3006" y="-9461"/>
              </a:cubicBezTo>
              <a:cubicBezTo>
                <a:pt x="3723" y="-8348"/>
                <a:pt x="4626" y="-7061"/>
                <a:pt x="5665" y="-6162"/>
              </a:cubicBezTo>
              <a:cubicBezTo>
                <a:pt x="6703" y="-5262"/>
                <a:pt x="7919" y="-4604"/>
                <a:pt x="9240" y="-4060"/>
              </a:cubicBezTo>
              <a:cubicBezTo>
                <a:pt x="10561" y="-3517"/>
                <a:pt x="12041" y="-2925"/>
                <a:pt x="13593" y="-2898"/>
              </a:cubicBezTo>
              <a:cubicBezTo>
                <a:pt x="15146" y="-2871"/>
                <a:pt x="16832" y="-3417"/>
                <a:pt x="18558" y="-3895"/>
              </a:cubicBezTo>
              <a:cubicBezTo>
                <a:pt x="20283" y="-4373"/>
                <a:pt x="22113" y="-4962"/>
                <a:pt x="23944" y="-5769"/>
              </a:cubicBezTo>
              <a:cubicBezTo>
                <a:pt x="25775" y="-6576"/>
                <a:pt x="27678" y="-7584"/>
                <a:pt x="29544" y="-8739"/>
              </a:cubicBezTo>
              <a:cubicBezTo>
                <a:pt x="31410" y="-9894"/>
                <a:pt x="-32225" y="-11239"/>
                <a:pt x="-30395" y="-12696"/>
              </a:cubicBezTo>
              <a:cubicBezTo>
                <a:pt x="-28565" y="-14153"/>
                <a:pt x="-26735" y="-15780"/>
                <a:pt x="-25012" y="-17484"/>
              </a:cubicBezTo>
              <a:cubicBezTo>
                <a:pt x="-23289" y="-19188"/>
                <a:pt x="-21605" y="-21036"/>
                <a:pt x="-20054" y="-22922"/>
              </a:cubicBezTo>
              <a:cubicBezTo>
                <a:pt x="-18503" y="-24808"/>
                <a:pt x="-17028" y="-26804"/>
                <a:pt x="-15709" y="-28799"/>
              </a:cubicBezTo>
              <a:cubicBezTo>
                <a:pt x="-14391" y="-30794"/>
                <a:pt x="-13181" y="32672"/>
                <a:pt x="-12146" y="30645"/>
              </a:cubicBezTo>
              <a:cubicBezTo>
                <a:pt x="-11112" y="28618"/>
                <a:pt x="-10213" y="26554"/>
                <a:pt x="-9501" y="24573"/>
              </a:cubicBezTo>
              <a:cubicBezTo>
                <a:pt x="-8789" y="22592"/>
                <a:pt x="-8077" y="20563"/>
                <a:pt x="-7875" y="18757"/>
              </a:cubicBezTo>
              <a:cubicBezTo>
                <a:pt x="-7672" y="16951"/>
                <a:pt x="-8199" y="14783"/>
                <a:pt x="-8285" y="1373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200</xdr:colOff>
      <xdr:row>23</xdr:row>
      <xdr:rowOff>16920</xdr:rowOff>
    </xdr:from>
    <xdr:to>
      <xdr:col>3</xdr:col>
      <xdr:colOff>645480</xdr:colOff>
      <xdr:row>23</xdr:row>
      <xdr:rowOff>60120</xdr:rowOff>
    </xdr:to>
    <xdr:sp>
      <xdr:nvSpPr>
        <xdr:cNvPr id="265" name="PlotDat10_43|1~33_1"/>
        <xdr:cNvSpPr/>
      </xdr:nvSpPr>
      <xdr:spPr>
        <a:xfrm>
          <a:off x="3030480" y="3755880"/>
          <a:ext cx="53280" cy="43200"/>
        </a:xfrm>
        <a:custGeom>
          <a:avLst/>
          <a:gdLst>
            <a:gd name="textAreaLeft" fmla="*/ 0 w 53280"/>
            <a:gd name="textAreaRight" fmla="*/ 53640 w 5328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62151" h="53921">
              <a:moveTo>
                <a:pt x="-3620" y="14505"/>
              </a:moveTo>
              <a:cubicBezTo>
                <a:pt x="-3620" y="12943"/>
                <a:pt x="-3404" y="11190"/>
                <a:pt x="-3697" y="9794"/>
              </a:cubicBezTo>
              <a:cubicBezTo>
                <a:pt x="-3990" y="8398"/>
                <a:pt x="-4646" y="7220"/>
                <a:pt x="-5380" y="6126"/>
              </a:cubicBezTo>
              <a:cubicBezTo>
                <a:pt x="-6115" y="5031"/>
                <a:pt x="-7039" y="4045"/>
                <a:pt x="-8106" y="3226"/>
              </a:cubicBezTo>
              <a:cubicBezTo>
                <a:pt x="-9171" y="2406"/>
                <a:pt x="-10382" y="1632"/>
                <a:pt x="-11777" y="1207"/>
              </a:cubicBezTo>
              <a:cubicBezTo>
                <a:pt x="-13173" y="781"/>
                <a:pt x="-14678" y="867"/>
                <a:pt x="-16482" y="675"/>
              </a:cubicBezTo>
              <a:cubicBezTo>
                <a:pt x="-18285" y="484"/>
                <a:pt x="-20663" y="104"/>
                <a:pt x="-22603" y="56"/>
              </a:cubicBezTo>
              <a:cubicBezTo>
                <a:pt x="-24544" y="8"/>
                <a:pt x="-26357" y="0"/>
                <a:pt x="-28125" y="387"/>
              </a:cubicBezTo>
              <a:cubicBezTo>
                <a:pt x="-29895" y="773"/>
                <a:pt x="-31182" y="1556"/>
                <a:pt x="32321" y="2373"/>
              </a:cubicBezTo>
              <a:cubicBezTo>
                <a:pt x="30289" y="3190"/>
                <a:pt x="27521" y="4180"/>
                <a:pt x="25210" y="5290"/>
              </a:cubicBezTo>
              <a:cubicBezTo>
                <a:pt x="22900" y="6400"/>
                <a:pt x="20551" y="7671"/>
                <a:pt x="18458" y="9030"/>
              </a:cubicBezTo>
              <a:cubicBezTo>
                <a:pt x="16365" y="10389"/>
                <a:pt x="14297" y="11887"/>
                <a:pt x="12650" y="13443"/>
              </a:cubicBezTo>
              <a:cubicBezTo>
                <a:pt x="11003" y="14999"/>
                <a:pt x="9868" y="16770"/>
                <a:pt x="8573" y="18365"/>
              </a:cubicBezTo>
              <a:cubicBezTo>
                <a:pt x="7278" y="19959"/>
                <a:pt x="5877" y="21281"/>
                <a:pt x="4877" y="23014"/>
              </a:cubicBezTo>
              <a:cubicBezTo>
                <a:pt x="3877" y="24746"/>
                <a:pt x="3283" y="26929"/>
                <a:pt x="2571" y="28760"/>
              </a:cubicBezTo>
              <a:cubicBezTo>
                <a:pt x="1859" y="30592"/>
                <a:pt x="1005" y="32399"/>
                <a:pt x="603" y="-31534"/>
              </a:cubicBezTo>
              <a:cubicBezTo>
                <a:pt x="201" y="-29932"/>
                <a:pt x="209" y="-28645"/>
                <a:pt x="163" y="-27158"/>
              </a:cubicBezTo>
              <a:cubicBezTo>
                <a:pt x="117" y="-25671"/>
                <a:pt x="0" y="-24050"/>
                <a:pt x="325" y="-22611"/>
              </a:cubicBezTo>
              <a:cubicBezTo>
                <a:pt x="650" y="-21172"/>
                <a:pt x="1333" y="-19671"/>
                <a:pt x="2114" y="-18526"/>
              </a:cubicBezTo>
              <a:cubicBezTo>
                <a:pt x="2896" y="-17381"/>
                <a:pt x="3882" y="-16542"/>
                <a:pt x="5016" y="-15740"/>
              </a:cubicBezTo>
              <a:cubicBezTo>
                <a:pt x="6151" y="-14939"/>
                <a:pt x="7478" y="-14343"/>
                <a:pt x="8920" y="-13721"/>
              </a:cubicBezTo>
              <a:cubicBezTo>
                <a:pt x="10363" y="-13100"/>
                <a:pt x="11978" y="-12352"/>
                <a:pt x="13675" y="-12009"/>
              </a:cubicBezTo>
              <a:cubicBezTo>
                <a:pt x="15371" y="-11666"/>
                <a:pt x="17215" y="-11615"/>
                <a:pt x="19099" y="-11663"/>
              </a:cubicBezTo>
              <a:cubicBezTo>
                <a:pt x="20984" y="-11711"/>
                <a:pt x="22983" y="-11860"/>
                <a:pt x="24983" y="-12299"/>
              </a:cubicBezTo>
              <a:cubicBezTo>
                <a:pt x="26984" y="-12738"/>
                <a:pt x="29062" y="-13475"/>
                <a:pt x="31101" y="-14298"/>
              </a:cubicBezTo>
              <a:cubicBezTo>
                <a:pt x="-32395" y="-15121"/>
                <a:pt x="-30316" y="-16119"/>
                <a:pt x="-28316" y="-17236"/>
              </a:cubicBezTo>
              <a:cubicBezTo>
                <a:pt x="-26317" y="-18353"/>
                <a:pt x="-24318" y="-19632"/>
                <a:pt x="-22434" y="-21000"/>
              </a:cubicBezTo>
              <a:cubicBezTo>
                <a:pt x="-20551" y="-22368"/>
                <a:pt x="-18709" y="-23878"/>
                <a:pt x="-17015" y="-25445"/>
              </a:cubicBezTo>
              <a:cubicBezTo>
                <a:pt x="-15320" y="-27012"/>
                <a:pt x="-13706" y="-28695"/>
                <a:pt x="-12265" y="-30400"/>
              </a:cubicBezTo>
              <a:cubicBezTo>
                <a:pt x="-10825" y="-32105"/>
                <a:pt x="-9501" y="31639"/>
                <a:pt x="-8369" y="29861"/>
              </a:cubicBezTo>
              <a:cubicBezTo>
                <a:pt x="-7238" y="28083"/>
                <a:pt x="-6254" y="26252"/>
                <a:pt x="-5475" y="24470"/>
              </a:cubicBezTo>
              <a:cubicBezTo>
                <a:pt x="-4697" y="22688"/>
                <a:pt x="-4003" y="20828"/>
                <a:pt x="-3694" y="19167"/>
              </a:cubicBezTo>
              <a:cubicBezTo>
                <a:pt x="-3385" y="17506"/>
                <a:pt x="-3635" y="15476"/>
                <a:pt x="-3620" y="1450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109800</xdr:rowOff>
    </xdr:from>
    <xdr:to>
      <xdr:col>4</xdr:col>
      <xdr:colOff>45720</xdr:colOff>
      <xdr:row>21</xdr:row>
      <xdr:rowOff>144720</xdr:rowOff>
    </xdr:to>
    <xdr:sp>
      <xdr:nvSpPr>
        <xdr:cNvPr id="266" name="PlotDat10_101|1~33_1"/>
        <xdr:cNvSpPr/>
      </xdr:nvSpPr>
      <xdr:spPr>
        <a:xfrm>
          <a:off x="3245400" y="3523680"/>
          <a:ext cx="51480" cy="34920"/>
        </a:xfrm>
        <a:custGeom>
          <a:avLst/>
          <a:gdLst>
            <a:gd name="textAreaLeft" fmla="*/ 0 w 51480"/>
            <a:gd name="textAreaRight" fmla="*/ 51840 w 51480"/>
            <a:gd name="textAreaTop" fmla="*/ 0 h 34920"/>
            <a:gd name="textAreaBottom" fmla="*/ 35280 h 34920"/>
          </a:gdLst>
          <a:ahLst/>
          <a:rect l="textAreaLeft" t="textAreaTop" r="textAreaRight" b="textAreaBottom"/>
          <a:pathLst>
            <a:path w="60007" h="40805">
              <a:moveTo>
                <a:pt x="-6380" y="13235"/>
              </a:moveTo>
              <a:cubicBezTo>
                <a:pt x="-6433" y="12041"/>
                <a:pt x="-5816" y="10397"/>
                <a:pt x="-6022" y="9209"/>
              </a:cubicBezTo>
              <a:cubicBezTo>
                <a:pt x="-6227" y="8021"/>
                <a:pt x="-6820" y="7047"/>
                <a:pt x="-7612" y="6108"/>
              </a:cubicBezTo>
              <a:cubicBezTo>
                <a:pt x="-8405" y="5168"/>
                <a:pt x="-9541" y="4308"/>
                <a:pt x="-10778" y="3576"/>
              </a:cubicBezTo>
              <a:cubicBezTo>
                <a:pt x="-12015" y="2845"/>
                <a:pt x="-13617" y="2135"/>
                <a:pt x="-15037" y="1714"/>
              </a:cubicBezTo>
              <a:cubicBezTo>
                <a:pt x="-16457" y="1294"/>
                <a:pt x="-17724" y="1340"/>
                <a:pt x="-19300" y="1057"/>
              </a:cubicBezTo>
              <a:cubicBezTo>
                <a:pt x="-20875" y="775"/>
                <a:pt x="-22467" y="40"/>
                <a:pt x="-24489" y="20"/>
              </a:cubicBezTo>
              <a:cubicBezTo>
                <a:pt x="-26510" y="0"/>
                <a:pt x="-29203" y="581"/>
                <a:pt x="-31429" y="935"/>
              </a:cubicBezTo>
              <a:cubicBezTo>
                <a:pt x="31882" y="1290"/>
                <a:pt x="29728" y="1625"/>
                <a:pt x="27695" y="2149"/>
              </a:cubicBezTo>
              <a:cubicBezTo>
                <a:pt x="25661" y="2673"/>
                <a:pt x="23687" y="3327"/>
                <a:pt x="21908" y="4078"/>
              </a:cubicBezTo>
              <a:cubicBezTo>
                <a:pt x="20129" y="4829"/>
                <a:pt x="18828" y="5705"/>
                <a:pt x="17022" y="6654"/>
              </a:cubicBezTo>
              <a:cubicBezTo>
                <a:pt x="15215" y="7604"/>
                <a:pt x="12729" y="8665"/>
                <a:pt x="11070" y="9775"/>
              </a:cubicBezTo>
              <a:cubicBezTo>
                <a:pt x="9413" y="10886"/>
                <a:pt x="8317" y="12073"/>
                <a:pt x="7078" y="13321"/>
              </a:cubicBezTo>
              <a:cubicBezTo>
                <a:pt x="5838" y="14569"/>
                <a:pt x="4523" y="16038"/>
                <a:pt x="3632" y="17265"/>
              </a:cubicBezTo>
              <a:cubicBezTo>
                <a:pt x="2739" y="18491"/>
                <a:pt x="2289" y="19356"/>
                <a:pt x="1723" y="20680"/>
              </a:cubicBezTo>
              <a:cubicBezTo>
                <a:pt x="1157" y="22006"/>
                <a:pt x="473" y="23805"/>
                <a:pt x="236" y="25220"/>
              </a:cubicBezTo>
              <a:cubicBezTo>
                <a:pt x="0" y="26635"/>
                <a:pt x="199" y="28015"/>
                <a:pt x="308" y="29169"/>
              </a:cubicBezTo>
              <a:cubicBezTo>
                <a:pt x="417" y="30322"/>
                <a:pt x="505" y="31133"/>
                <a:pt x="886" y="32144"/>
              </a:cubicBezTo>
              <a:cubicBezTo>
                <a:pt x="1268" y="-32381"/>
                <a:pt x="1851" y="-31258"/>
                <a:pt x="2600" y="-30301"/>
              </a:cubicBezTo>
              <a:cubicBezTo>
                <a:pt x="3348" y="-29343"/>
                <a:pt x="4293" y="-28347"/>
                <a:pt x="5379" y="-27649"/>
              </a:cubicBezTo>
              <a:cubicBezTo>
                <a:pt x="6464" y="-26950"/>
                <a:pt x="7735" y="-26563"/>
                <a:pt x="9118" y="-26111"/>
              </a:cubicBezTo>
              <a:cubicBezTo>
                <a:pt x="10501" y="-25658"/>
                <a:pt x="12048" y="-25139"/>
                <a:pt x="13674" y="-24935"/>
              </a:cubicBezTo>
              <a:cubicBezTo>
                <a:pt x="15299" y="-24731"/>
                <a:pt x="17063" y="-24830"/>
                <a:pt x="18869" y="-24888"/>
              </a:cubicBezTo>
              <a:cubicBezTo>
                <a:pt x="20675" y="-24946"/>
                <a:pt x="22592" y="-25019"/>
                <a:pt x="24509" y="-25285"/>
              </a:cubicBezTo>
              <a:cubicBezTo>
                <a:pt x="26425" y="-25551"/>
                <a:pt x="28417" y="-25966"/>
                <a:pt x="30370" y="-26484"/>
              </a:cubicBezTo>
              <a:cubicBezTo>
                <a:pt x="32323" y="-27002"/>
                <a:pt x="-31220" y="-27651"/>
                <a:pt x="-29304" y="-28393"/>
              </a:cubicBezTo>
              <a:cubicBezTo>
                <a:pt x="-27387" y="-29135"/>
                <a:pt x="-25473" y="-30000"/>
                <a:pt x="-23667" y="-30938"/>
              </a:cubicBezTo>
              <a:cubicBezTo>
                <a:pt x="-21861" y="-31876"/>
                <a:pt x="-20096" y="32612"/>
                <a:pt x="-18472" y="31514"/>
              </a:cubicBezTo>
              <a:cubicBezTo>
                <a:pt x="-16848" y="30416"/>
                <a:pt x="-15300" y="29225"/>
                <a:pt x="-13919" y="28010"/>
              </a:cubicBezTo>
              <a:cubicBezTo>
                <a:pt x="-12538" y="26795"/>
                <a:pt x="-11269" y="25508"/>
                <a:pt x="-10184" y="24222"/>
              </a:cubicBezTo>
              <a:cubicBezTo>
                <a:pt x="-9099" y="22936"/>
                <a:pt x="-8155" y="21602"/>
                <a:pt x="-7409" y="20295"/>
              </a:cubicBezTo>
              <a:cubicBezTo>
                <a:pt x="-6662" y="18988"/>
                <a:pt x="-5872" y="17554"/>
                <a:pt x="-5701" y="16377"/>
              </a:cubicBezTo>
              <a:cubicBezTo>
                <a:pt x="-5529" y="15200"/>
                <a:pt x="-6238" y="13890"/>
                <a:pt x="-6380" y="13235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21</xdr:row>
      <xdr:rowOff>23040</xdr:rowOff>
    </xdr:from>
    <xdr:to>
      <xdr:col>4</xdr:col>
      <xdr:colOff>127440</xdr:colOff>
      <xdr:row>21</xdr:row>
      <xdr:rowOff>59760</xdr:rowOff>
    </xdr:to>
    <xdr:sp>
      <xdr:nvSpPr>
        <xdr:cNvPr id="267" name="PlotDat10_137|1~33_1"/>
        <xdr:cNvSpPr/>
      </xdr:nvSpPr>
      <xdr:spPr>
        <a:xfrm>
          <a:off x="3325320" y="3436920"/>
          <a:ext cx="53280" cy="36720"/>
        </a:xfrm>
        <a:custGeom>
          <a:avLst/>
          <a:gdLst>
            <a:gd name="textAreaLeft" fmla="*/ 0 w 53280"/>
            <a:gd name="textAreaRight" fmla="*/ 53640 w 53280"/>
            <a:gd name="textAreaTop" fmla="*/ 0 h 36720"/>
            <a:gd name="textAreaBottom" fmla="*/ 37080 h 36720"/>
          </a:gdLst>
          <a:ahLst/>
          <a:rect l="textAreaLeft" t="textAreaTop" r="textAreaRight" b="textAreaBottom"/>
          <a:pathLst>
            <a:path w="60007" h="42263">
              <a:moveTo>
                <a:pt x="-5562" y="12577"/>
              </a:moveTo>
              <a:cubicBezTo>
                <a:pt x="-5529" y="11451"/>
                <a:pt x="-6134" y="9776"/>
                <a:pt x="-6528" y="8601"/>
              </a:cubicBezTo>
              <a:cubicBezTo>
                <a:pt x="-6922" y="7426"/>
                <a:pt x="-7315" y="6448"/>
                <a:pt x="-7926" y="5528"/>
              </a:cubicBezTo>
              <a:cubicBezTo>
                <a:pt x="-8537" y="4609"/>
                <a:pt x="-9307" y="3779"/>
                <a:pt x="-10193" y="3084"/>
              </a:cubicBezTo>
              <a:cubicBezTo>
                <a:pt x="-11079" y="2390"/>
                <a:pt x="-11949" y="1738"/>
                <a:pt x="-13244" y="1365"/>
              </a:cubicBezTo>
              <a:cubicBezTo>
                <a:pt x="-14539" y="991"/>
                <a:pt x="-16192" y="1042"/>
                <a:pt x="-17962" y="847"/>
              </a:cubicBezTo>
              <a:cubicBezTo>
                <a:pt x="-19733" y="653"/>
                <a:pt x="-22049" y="292"/>
                <a:pt x="-23868" y="198"/>
              </a:cubicBezTo>
              <a:cubicBezTo>
                <a:pt x="-25688" y="104"/>
                <a:pt x="-26921" y="0"/>
                <a:pt x="-28875" y="286"/>
              </a:cubicBezTo>
              <a:cubicBezTo>
                <a:pt x="-30830" y="572"/>
                <a:pt x="32086" y="1239"/>
                <a:pt x="29937" y="1914"/>
              </a:cubicBezTo>
              <a:cubicBezTo>
                <a:pt x="27787" y="2588"/>
                <a:pt x="25671" y="3411"/>
                <a:pt x="23759" y="4333"/>
              </a:cubicBezTo>
              <a:cubicBezTo>
                <a:pt x="21847" y="5256"/>
                <a:pt x="20399" y="6314"/>
                <a:pt x="18466" y="7449"/>
              </a:cubicBezTo>
              <a:cubicBezTo>
                <a:pt x="16533" y="8585"/>
                <a:pt x="13932" y="9842"/>
                <a:pt x="12162" y="11148"/>
              </a:cubicBezTo>
              <a:cubicBezTo>
                <a:pt x="10392" y="12454"/>
                <a:pt x="9183" y="13941"/>
                <a:pt x="7843" y="15284"/>
              </a:cubicBezTo>
              <a:cubicBezTo>
                <a:pt x="6503" y="16627"/>
                <a:pt x="5099" y="17939"/>
                <a:pt x="4122" y="19209"/>
              </a:cubicBezTo>
              <a:cubicBezTo>
                <a:pt x="3145" y="20479"/>
                <a:pt x="2621" y="21720"/>
                <a:pt x="1984" y="22905"/>
              </a:cubicBezTo>
              <a:cubicBezTo>
                <a:pt x="1347" y="24091"/>
                <a:pt x="598" y="24993"/>
                <a:pt x="299" y="26321"/>
              </a:cubicBezTo>
              <a:cubicBezTo>
                <a:pt x="0" y="27649"/>
                <a:pt x="132" y="29479"/>
                <a:pt x="192" y="30872"/>
              </a:cubicBezTo>
              <a:cubicBezTo>
                <a:pt x="252" y="32265"/>
                <a:pt x="300" y="-31903"/>
                <a:pt x="659" y="-30856"/>
              </a:cubicBezTo>
              <a:cubicBezTo>
                <a:pt x="1018" y="-29809"/>
                <a:pt x="1610" y="-29127"/>
                <a:pt x="2349" y="-28381"/>
              </a:cubicBezTo>
              <a:cubicBezTo>
                <a:pt x="3088" y="-27634"/>
                <a:pt x="4019" y="-27095"/>
                <a:pt x="5091" y="-26377"/>
              </a:cubicBezTo>
              <a:cubicBezTo>
                <a:pt x="6163" y="-25659"/>
                <a:pt x="7416" y="-24515"/>
                <a:pt x="8780" y="-24076"/>
              </a:cubicBezTo>
              <a:cubicBezTo>
                <a:pt x="10144" y="-23638"/>
                <a:pt x="11672" y="-23871"/>
                <a:pt x="13275" y="-23742"/>
              </a:cubicBezTo>
              <a:cubicBezTo>
                <a:pt x="14878" y="-23613"/>
                <a:pt x="16620" y="-23327"/>
                <a:pt x="18401" y="-23300"/>
              </a:cubicBezTo>
              <a:cubicBezTo>
                <a:pt x="20182" y="-23273"/>
                <a:pt x="22072" y="-23277"/>
                <a:pt x="23963" y="-23577"/>
              </a:cubicBezTo>
              <a:cubicBezTo>
                <a:pt x="25854" y="-23877"/>
                <a:pt x="27820" y="-24469"/>
                <a:pt x="29748" y="-25101"/>
              </a:cubicBezTo>
              <a:cubicBezTo>
                <a:pt x="31676" y="-25733"/>
                <a:pt x="-31896" y="-26502"/>
                <a:pt x="-30006" y="-27367"/>
              </a:cubicBezTo>
              <a:cubicBezTo>
                <a:pt x="-28116" y="-28232"/>
                <a:pt x="-26226" y="-29226"/>
                <a:pt x="-24445" y="-30290"/>
              </a:cubicBezTo>
              <a:cubicBezTo>
                <a:pt x="-22664" y="-31354"/>
                <a:pt x="-20923" y="-32531"/>
                <a:pt x="-19321" y="31782"/>
              </a:cubicBezTo>
              <a:cubicBezTo>
                <a:pt x="-17719" y="30559"/>
                <a:pt x="-16193" y="29243"/>
                <a:pt x="-14831" y="27908"/>
              </a:cubicBezTo>
              <a:cubicBezTo>
                <a:pt x="-13469" y="26573"/>
                <a:pt x="-12216" y="25168"/>
                <a:pt x="-11146" y="23773"/>
              </a:cubicBezTo>
              <a:cubicBezTo>
                <a:pt x="-10076" y="22378"/>
                <a:pt x="-9146" y="20938"/>
                <a:pt x="-8409" y="19536"/>
              </a:cubicBezTo>
              <a:cubicBezTo>
                <a:pt x="-7672" y="18134"/>
                <a:pt x="-7199" y="16519"/>
                <a:pt x="-6725" y="15359"/>
              </a:cubicBezTo>
              <a:cubicBezTo>
                <a:pt x="-6251" y="14199"/>
                <a:pt x="-5804" y="13157"/>
                <a:pt x="-5562" y="1257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320</xdr:colOff>
      <xdr:row>23</xdr:row>
      <xdr:rowOff>107640</xdr:rowOff>
    </xdr:from>
    <xdr:to>
      <xdr:col>3</xdr:col>
      <xdr:colOff>573480</xdr:colOff>
      <xdr:row>23</xdr:row>
      <xdr:rowOff>153360</xdr:rowOff>
    </xdr:to>
    <xdr:sp>
      <xdr:nvSpPr>
        <xdr:cNvPr id="268" name="PlotDat10_21|1~33_1"/>
        <xdr:cNvSpPr/>
      </xdr:nvSpPr>
      <xdr:spPr>
        <a:xfrm>
          <a:off x="2973600" y="3846600"/>
          <a:ext cx="38160" cy="45720"/>
        </a:xfrm>
        <a:custGeom>
          <a:avLst/>
          <a:gdLst>
            <a:gd name="textAreaLeft" fmla="*/ 0 w 38160"/>
            <a:gd name="textAreaRight" fmla="*/ 38520 w 38160"/>
            <a:gd name="textAreaTop" fmla="*/ 0 h 45720"/>
            <a:gd name="textAreaBottom" fmla="*/ 46080 h 45720"/>
          </a:gdLst>
          <a:ahLst/>
          <a:rect l="textAreaLeft" t="textAreaTop" r="textAreaRight" b="textAreaBottom"/>
          <a:pathLst>
            <a:path w="45005" h="56835">
              <a:moveTo>
                <a:pt x="-20575" y="10444"/>
              </a:moveTo>
              <a:cubicBezTo>
                <a:pt x="-20589" y="9028"/>
                <a:pt x="-20533" y="7823"/>
                <a:pt x="-20863" y="6661"/>
              </a:cubicBezTo>
              <a:cubicBezTo>
                <a:pt x="-21193" y="5501"/>
                <a:pt x="-21818" y="4376"/>
                <a:pt x="-22557" y="3479"/>
              </a:cubicBezTo>
              <a:cubicBezTo>
                <a:pt x="-23297" y="2583"/>
                <a:pt x="-24228" y="1836"/>
                <a:pt x="-25300" y="1282"/>
              </a:cubicBezTo>
              <a:cubicBezTo>
                <a:pt x="-26371" y="729"/>
                <a:pt x="-27585" y="313"/>
                <a:pt x="-28984" y="157"/>
              </a:cubicBezTo>
              <a:cubicBezTo>
                <a:pt x="-30384" y="0"/>
                <a:pt x="-32239" y="130"/>
                <a:pt x="31837" y="340"/>
              </a:cubicBezTo>
              <a:cubicBezTo>
                <a:pt x="30376" y="550"/>
                <a:pt x="29101" y="885"/>
                <a:pt x="27791" y="1422"/>
              </a:cubicBezTo>
              <a:cubicBezTo>
                <a:pt x="26481" y="1958"/>
                <a:pt x="25253" y="2687"/>
                <a:pt x="23975" y="3560"/>
              </a:cubicBezTo>
              <a:cubicBezTo>
                <a:pt x="22697" y="4433"/>
                <a:pt x="21422" y="5486"/>
                <a:pt x="20123" y="6663"/>
              </a:cubicBezTo>
              <a:cubicBezTo>
                <a:pt x="18824" y="7841"/>
                <a:pt x="17489" y="9142"/>
                <a:pt x="16183" y="10621"/>
              </a:cubicBezTo>
              <a:cubicBezTo>
                <a:pt x="14877" y="12101"/>
                <a:pt x="13523" y="13743"/>
                <a:pt x="12288" y="15541"/>
              </a:cubicBezTo>
              <a:cubicBezTo>
                <a:pt x="11054" y="17338"/>
                <a:pt x="9797" y="19531"/>
                <a:pt x="8772" y="21407"/>
              </a:cubicBezTo>
              <a:cubicBezTo>
                <a:pt x="7746" y="23283"/>
                <a:pt x="7139" y="25068"/>
                <a:pt x="6136" y="26797"/>
              </a:cubicBezTo>
              <a:cubicBezTo>
                <a:pt x="5132" y="28525"/>
                <a:pt x="3510" y="29917"/>
                <a:pt x="2748" y="31780"/>
              </a:cubicBezTo>
              <a:cubicBezTo>
                <a:pt x="1985" y="-31894"/>
                <a:pt x="1820" y="-29516"/>
                <a:pt x="1564" y="-27568"/>
              </a:cubicBezTo>
              <a:cubicBezTo>
                <a:pt x="1309" y="-25620"/>
                <a:pt x="1403" y="-23683"/>
                <a:pt x="1216" y="-22066"/>
              </a:cubicBezTo>
              <a:cubicBezTo>
                <a:pt x="1030" y="-20449"/>
                <a:pt x="630" y="-19190"/>
                <a:pt x="445" y="-17867"/>
              </a:cubicBezTo>
              <a:cubicBezTo>
                <a:pt x="260" y="-16544"/>
                <a:pt x="0" y="-15154"/>
                <a:pt x="105" y="-14131"/>
              </a:cubicBezTo>
              <a:cubicBezTo>
                <a:pt x="210" y="-13108"/>
                <a:pt x="558" y="-12397"/>
                <a:pt x="1074" y="-11729"/>
              </a:cubicBezTo>
              <a:cubicBezTo>
                <a:pt x="1590" y="-11061"/>
                <a:pt x="2371" y="-10601"/>
                <a:pt x="3202" y="-10126"/>
              </a:cubicBezTo>
              <a:cubicBezTo>
                <a:pt x="4033" y="-9650"/>
                <a:pt x="5004" y="-9053"/>
                <a:pt x="6060" y="-8877"/>
              </a:cubicBezTo>
              <a:cubicBezTo>
                <a:pt x="7116" y="-8701"/>
                <a:pt x="8300" y="-8861"/>
                <a:pt x="9541" y="-9072"/>
              </a:cubicBezTo>
              <a:cubicBezTo>
                <a:pt x="10782" y="-9283"/>
                <a:pt x="12129" y="-9612"/>
                <a:pt x="13508" y="-10141"/>
              </a:cubicBezTo>
              <a:cubicBezTo>
                <a:pt x="14887" y="-10670"/>
                <a:pt x="16350" y="-11386"/>
                <a:pt x="17814" y="-12247"/>
              </a:cubicBezTo>
              <a:cubicBezTo>
                <a:pt x="19278" y="-13108"/>
                <a:pt x="20798" y="-14149"/>
                <a:pt x="22290" y="-15309"/>
              </a:cubicBezTo>
              <a:cubicBezTo>
                <a:pt x="23782" y="-16469"/>
                <a:pt x="25302" y="-17794"/>
                <a:pt x="26765" y="-19209"/>
              </a:cubicBezTo>
              <a:cubicBezTo>
                <a:pt x="28228" y="-20624"/>
                <a:pt x="29688" y="-22184"/>
                <a:pt x="31065" y="-23799"/>
              </a:cubicBezTo>
              <a:cubicBezTo>
                <a:pt x="32442" y="-25414"/>
                <a:pt x="-31750" y="-27147"/>
                <a:pt x="-30511" y="-28901"/>
              </a:cubicBezTo>
              <a:cubicBezTo>
                <a:pt x="-29272" y="-30655"/>
                <a:pt x="-28092" y="-32497"/>
                <a:pt x="-27039" y="31215"/>
              </a:cubicBezTo>
              <a:cubicBezTo>
                <a:pt x="-25986" y="29391"/>
                <a:pt x="-25019" y="27513"/>
                <a:pt x="-24193" y="25688"/>
              </a:cubicBezTo>
              <a:cubicBezTo>
                <a:pt x="-23367" y="23863"/>
                <a:pt x="-22649" y="22020"/>
                <a:pt x="-22080" y="20265"/>
              </a:cubicBezTo>
              <a:cubicBezTo>
                <a:pt x="-21511" y="18510"/>
                <a:pt x="-21033" y="16793"/>
                <a:pt x="-20782" y="15156"/>
              </a:cubicBezTo>
              <a:cubicBezTo>
                <a:pt x="-20531" y="13519"/>
                <a:pt x="-20618" y="11426"/>
                <a:pt x="-20575" y="1044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22</xdr:row>
      <xdr:rowOff>43200</xdr:rowOff>
    </xdr:from>
    <xdr:to>
      <xdr:col>3</xdr:col>
      <xdr:colOff>725400</xdr:colOff>
      <xdr:row>22</xdr:row>
      <xdr:rowOff>86400</xdr:rowOff>
    </xdr:to>
    <xdr:sp>
      <xdr:nvSpPr>
        <xdr:cNvPr id="269" name="PlotDat10_73|1~33_1"/>
        <xdr:cNvSpPr/>
      </xdr:nvSpPr>
      <xdr:spPr>
        <a:xfrm>
          <a:off x="3121920" y="3619440"/>
          <a:ext cx="41760" cy="43200"/>
        </a:xfrm>
        <a:custGeom>
          <a:avLst/>
          <a:gdLst>
            <a:gd name="textAreaLeft" fmla="*/ 0 w 41760"/>
            <a:gd name="textAreaRight" fmla="*/ 41760 w 41760"/>
            <a:gd name="textAreaTop" fmla="*/ 0 h 43200"/>
            <a:gd name="textAreaBottom" fmla="*/ 43560 h 43200"/>
          </a:gdLst>
          <a:ahLst/>
          <a:rect l="textAreaLeft" t="textAreaTop" r="textAreaRight" b="textAreaBottom"/>
          <a:pathLst>
            <a:path w="49292" h="53921">
              <a:moveTo>
                <a:pt x="-16587" y="12341"/>
              </a:moveTo>
              <a:cubicBezTo>
                <a:pt x="-16599" y="10998"/>
                <a:pt x="-16331" y="8928"/>
                <a:pt x="-16530" y="7579"/>
              </a:cubicBezTo>
              <a:cubicBezTo>
                <a:pt x="-16729" y="6231"/>
                <a:pt x="-17221" y="5206"/>
                <a:pt x="-17785" y="4247"/>
              </a:cubicBezTo>
              <a:cubicBezTo>
                <a:pt x="-18349" y="3287"/>
                <a:pt x="-19083" y="2462"/>
                <a:pt x="-19915" y="1819"/>
              </a:cubicBezTo>
              <a:cubicBezTo>
                <a:pt x="-20747" y="1177"/>
                <a:pt x="-21622" y="692"/>
                <a:pt x="-22774" y="392"/>
              </a:cubicBezTo>
              <a:cubicBezTo>
                <a:pt x="-23928" y="92"/>
                <a:pt x="-25481" y="25"/>
                <a:pt x="-26836" y="19"/>
              </a:cubicBezTo>
              <a:cubicBezTo>
                <a:pt x="-28192" y="13"/>
                <a:pt x="-29488" y="0"/>
                <a:pt x="-30907" y="356"/>
              </a:cubicBezTo>
              <a:cubicBezTo>
                <a:pt x="-32327" y="712"/>
                <a:pt x="31777" y="1388"/>
                <a:pt x="30182" y="2156"/>
              </a:cubicBezTo>
              <a:cubicBezTo>
                <a:pt x="28588" y="2925"/>
                <a:pt x="26904" y="3878"/>
                <a:pt x="25061" y="4963"/>
              </a:cubicBezTo>
              <a:cubicBezTo>
                <a:pt x="23219" y="6049"/>
                <a:pt x="20797" y="7307"/>
                <a:pt x="19125" y="8669"/>
              </a:cubicBezTo>
              <a:cubicBezTo>
                <a:pt x="17452" y="10031"/>
                <a:pt x="16397" y="11711"/>
                <a:pt x="15027" y="13134"/>
              </a:cubicBezTo>
              <a:cubicBezTo>
                <a:pt x="13658" y="14557"/>
                <a:pt x="12197" y="15732"/>
                <a:pt x="10909" y="17204"/>
              </a:cubicBezTo>
              <a:cubicBezTo>
                <a:pt x="9620" y="18677"/>
                <a:pt x="8298" y="20206"/>
                <a:pt x="7293" y="21970"/>
              </a:cubicBezTo>
              <a:cubicBezTo>
                <a:pt x="6287" y="23734"/>
                <a:pt x="5711" y="25942"/>
                <a:pt x="4874" y="27791"/>
              </a:cubicBezTo>
              <a:cubicBezTo>
                <a:pt x="4037" y="29640"/>
                <a:pt x="3024" y="31448"/>
                <a:pt x="2271" y="-32473"/>
              </a:cubicBezTo>
              <a:cubicBezTo>
                <a:pt x="1519" y="-30859"/>
                <a:pt x="723" y="-29571"/>
                <a:pt x="361" y="-28055"/>
              </a:cubicBezTo>
              <a:cubicBezTo>
                <a:pt x="0" y="-26539"/>
                <a:pt x="110" y="-24884"/>
                <a:pt x="105" y="-23376"/>
              </a:cubicBezTo>
              <a:cubicBezTo>
                <a:pt x="100" y="-21869"/>
                <a:pt x="56" y="-20279"/>
                <a:pt x="330" y="-19009"/>
              </a:cubicBezTo>
              <a:cubicBezTo>
                <a:pt x="605" y="-17739"/>
                <a:pt x="1130" y="-16753"/>
                <a:pt x="1751" y="-15756"/>
              </a:cubicBezTo>
              <a:cubicBezTo>
                <a:pt x="2372" y="-14759"/>
                <a:pt x="3153" y="-13681"/>
                <a:pt x="4053" y="-13027"/>
              </a:cubicBezTo>
              <a:cubicBezTo>
                <a:pt x="4952" y="-12372"/>
                <a:pt x="6005" y="-12047"/>
                <a:pt x="7149" y="-11831"/>
              </a:cubicBezTo>
              <a:cubicBezTo>
                <a:pt x="8293" y="-11615"/>
                <a:pt x="9574" y="-11652"/>
                <a:pt x="10919" y="-11733"/>
              </a:cubicBezTo>
              <a:cubicBezTo>
                <a:pt x="12263" y="-11814"/>
                <a:pt x="13725" y="-11937"/>
                <a:pt x="15219" y="-12317"/>
              </a:cubicBezTo>
              <a:cubicBezTo>
                <a:pt x="16714" y="-12697"/>
                <a:pt x="18298" y="-13291"/>
                <a:pt x="19883" y="-14016"/>
              </a:cubicBezTo>
              <a:cubicBezTo>
                <a:pt x="21468" y="-14741"/>
                <a:pt x="23115" y="-15640"/>
                <a:pt x="24731" y="-16665"/>
              </a:cubicBezTo>
              <a:cubicBezTo>
                <a:pt x="26347" y="-17690"/>
                <a:pt x="27994" y="-18878"/>
                <a:pt x="29579" y="-20164"/>
              </a:cubicBezTo>
              <a:cubicBezTo>
                <a:pt x="31164" y="-21450"/>
                <a:pt x="32747" y="-22881"/>
                <a:pt x="-31296" y="-24378"/>
              </a:cubicBezTo>
              <a:cubicBezTo>
                <a:pt x="-29804" y="-25875"/>
                <a:pt x="-28346" y="-27494"/>
                <a:pt x="-27003" y="-29144"/>
              </a:cubicBezTo>
              <a:cubicBezTo>
                <a:pt x="-25660" y="-30794"/>
                <a:pt x="-24382" y="-32538"/>
                <a:pt x="-23241" y="31258"/>
              </a:cubicBezTo>
              <a:cubicBezTo>
                <a:pt x="-22100" y="29518"/>
                <a:pt x="-21052" y="27714"/>
                <a:pt x="-20155" y="25950"/>
              </a:cubicBezTo>
              <a:cubicBezTo>
                <a:pt x="-19259" y="24186"/>
                <a:pt x="-18480" y="22394"/>
                <a:pt x="-17864" y="20675"/>
              </a:cubicBezTo>
              <a:cubicBezTo>
                <a:pt x="-17248" y="18956"/>
                <a:pt x="-16669" y="17022"/>
                <a:pt x="-16457" y="15633"/>
              </a:cubicBezTo>
              <a:cubicBezTo>
                <a:pt x="-16244" y="14244"/>
                <a:pt x="-16560" y="13027"/>
                <a:pt x="-16587" y="1234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120</xdr:colOff>
      <xdr:row>22</xdr:row>
      <xdr:rowOff>108000</xdr:rowOff>
    </xdr:from>
    <xdr:to>
      <xdr:col>3</xdr:col>
      <xdr:colOff>687240</xdr:colOff>
      <xdr:row>22</xdr:row>
      <xdr:rowOff>136440</xdr:rowOff>
    </xdr:to>
    <xdr:sp>
      <xdr:nvSpPr>
        <xdr:cNvPr id="270" name="PlotDat10_63|1~33_1"/>
        <xdr:cNvSpPr/>
      </xdr:nvSpPr>
      <xdr:spPr>
        <a:xfrm>
          <a:off x="3074400" y="3684240"/>
          <a:ext cx="51120" cy="28440"/>
        </a:xfrm>
        <a:custGeom>
          <a:avLst/>
          <a:gdLst>
            <a:gd name="textAreaLeft" fmla="*/ 0 w 51120"/>
            <a:gd name="textAreaRight" fmla="*/ 51480 w 5112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62151" h="36433">
              <a:moveTo>
                <a:pt x="-3404" y="12633"/>
              </a:moveTo>
              <a:cubicBezTo>
                <a:pt x="-3385" y="11406"/>
                <a:pt x="-3748" y="9752"/>
                <a:pt x="-4114" y="8571"/>
              </a:cubicBezTo>
              <a:cubicBezTo>
                <a:pt x="-4481" y="7390"/>
                <a:pt x="-4953" y="6476"/>
                <a:pt x="-5607" y="5546"/>
              </a:cubicBezTo>
              <a:cubicBezTo>
                <a:pt x="-6260" y="4617"/>
                <a:pt x="-7084" y="3750"/>
                <a:pt x="-8032" y="2995"/>
              </a:cubicBezTo>
              <a:cubicBezTo>
                <a:pt x="-8980" y="2239"/>
                <a:pt x="-9936" y="1486"/>
                <a:pt x="-11292" y="1012"/>
              </a:cubicBezTo>
              <a:cubicBezTo>
                <a:pt x="-12649" y="537"/>
                <a:pt x="-14314" y="297"/>
                <a:pt x="-16173" y="148"/>
              </a:cubicBezTo>
              <a:cubicBezTo>
                <a:pt x="-18032" y="0"/>
                <a:pt x="-20472" y="119"/>
                <a:pt x="-22446" y="123"/>
              </a:cubicBezTo>
              <a:cubicBezTo>
                <a:pt x="-24420" y="127"/>
                <a:pt x="-26261" y="42"/>
                <a:pt x="-28019" y="173"/>
              </a:cubicBezTo>
              <a:cubicBezTo>
                <a:pt x="-29777" y="304"/>
                <a:pt x="-31031" y="561"/>
                <a:pt x="32543" y="913"/>
              </a:cubicBezTo>
              <a:cubicBezTo>
                <a:pt x="30581" y="1266"/>
                <a:pt x="27913" y="1733"/>
                <a:pt x="25745" y="2288"/>
              </a:cubicBezTo>
              <a:cubicBezTo>
                <a:pt x="23578" y="2842"/>
                <a:pt x="21413" y="3505"/>
                <a:pt x="19535" y="4241"/>
              </a:cubicBezTo>
              <a:cubicBezTo>
                <a:pt x="17657" y="4976"/>
                <a:pt x="16239" y="5813"/>
                <a:pt x="14478" y="6702"/>
              </a:cubicBezTo>
              <a:cubicBezTo>
                <a:pt x="12717" y="7590"/>
                <a:pt x="10357" y="8567"/>
                <a:pt x="8970" y="9575"/>
              </a:cubicBezTo>
              <a:cubicBezTo>
                <a:pt x="7584" y="10583"/>
                <a:pt x="7217" y="11636"/>
                <a:pt x="6159" y="12748"/>
              </a:cubicBezTo>
              <a:cubicBezTo>
                <a:pt x="5101" y="13861"/>
                <a:pt x="3372" y="14947"/>
                <a:pt x="2621" y="16251"/>
              </a:cubicBezTo>
              <a:cubicBezTo>
                <a:pt x="1870" y="17554"/>
                <a:pt x="2076" y="19280"/>
                <a:pt x="1650" y="20568"/>
              </a:cubicBezTo>
              <a:cubicBezTo>
                <a:pt x="1225" y="21857"/>
                <a:pt x="138" y="22772"/>
                <a:pt x="69" y="23981"/>
              </a:cubicBezTo>
              <a:cubicBezTo>
                <a:pt x="0" y="25190"/>
                <a:pt x="749" y="26799"/>
                <a:pt x="1234" y="27825"/>
              </a:cubicBezTo>
              <a:cubicBezTo>
                <a:pt x="1719" y="28851"/>
                <a:pt x="2216" y="29445"/>
                <a:pt x="2978" y="30134"/>
              </a:cubicBezTo>
              <a:cubicBezTo>
                <a:pt x="3740" y="30824"/>
                <a:pt x="4702" y="31272"/>
                <a:pt x="5809" y="31960"/>
              </a:cubicBezTo>
              <a:cubicBezTo>
                <a:pt x="6916" y="32649"/>
                <a:pt x="8209" y="-31770"/>
                <a:pt x="9618" y="-31273"/>
              </a:cubicBezTo>
              <a:cubicBezTo>
                <a:pt x="11027" y="-30777"/>
                <a:pt x="12605" y="-30925"/>
                <a:pt x="14261" y="-30594"/>
              </a:cubicBezTo>
              <a:cubicBezTo>
                <a:pt x="15917" y="-30262"/>
                <a:pt x="17716" y="-29465"/>
                <a:pt x="19556" y="-29284"/>
              </a:cubicBezTo>
              <a:cubicBezTo>
                <a:pt x="21396" y="-29103"/>
                <a:pt x="23348" y="-29340"/>
                <a:pt x="25301" y="-29505"/>
              </a:cubicBezTo>
              <a:cubicBezTo>
                <a:pt x="27254" y="-29670"/>
                <a:pt x="29283" y="-29908"/>
                <a:pt x="31275" y="-30274"/>
              </a:cubicBezTo>
              <a:cubicBezTo>
                <a:pt x="-32269" y="-30640"/>
                <a:pt x="-30237" y="-31125"/>
                <a:pt x="-28284" y="-31702"/>
              </a:cubicBezTo>
              <a:cubicBezTo>
                <a:pt x="-26331" y="-32279"/>
                <a:pt x="-24380" y="32567"/>
                <a:pt x="-22541" y="31802"/>
              </a:cubicBezTo>
              <a:cubicBezTo>
                <a:pt x="-20702" y="31037"/>
                <a:pt x="-18903" y="30168"/>
                <a:pt x="-17247" y="29244"/>
              </a:cubicBezTo>
              <a:cubicBezTo>
                <a:pt x="-15591" y="28320"/>
                <a:pt x="-14015" y="27305"/>
                <a:pt x="-12607" y="26257"/>
              </a:cubicBezTo>
              <a:cubicBezTo>
                <a:pt x="-11199" y="25209"/>
                <a:pt x="-9905" y="24087"/>
                <a:pt x="-8799" y="22956"/>
              </a:cubicBezTo>
              <a:cubicBezTo>
                <a:pt x="-7693" y="21825"/>
                <a:pt x="-6732" y="20641"/>
                <a:pt x="-5970" y="19470"/>
              </a:cubicBezTo>
              <a:cubicBezTo>
                <a:pt x="-5208" y="18299"/>
                <a:pt x="-4657" y="17070"/>
                <a:pt x="-4229" y="15931"/>
              </a:cubicBezTo>
              <a:cubicBezTo>
                <a:pt x="-3801" y="14792"/>
                <a:pt x="-3576" y="13320"/>
                <a:pt x="-3404" y="126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7120</xdr:colOff>
      <xdr:row>21</xdr:row>
      <xdr:rowOff>94680</xdr:rowOff>
    </xdr:from>
    <xdr:to>
      <xdr:col>4</xdr:col>
      <xdr:colOff>45720</xdr:colOff>
      <xdr:row>21</xdr:row>
      <xdr:rowOff>127080</xdr:rowOff>
    </xdr:to>
    <xdr:sp>
      <xdr:nvSpPr>
        <xdr:cNvPr id="271" name="PlotDat10_109|1~33_1"/>
        <xdr:cNvSpPr/>
      </xdr:nvSpPr>
      <xdr:spPr>
        <a:xfrm>
          <a:off x="3245400" y="3508560"/>
          <a:ext cx="51480" cy="32400"/>
        </a:xfrm>
        <a:custGeom>
          <a:avLst/>
          <a:gdLst>
            <a:gd name="textAreaLeft" fmla="*/ 0 w 51480"/>
            <a:gd name="textAreaRight" fmla="*/ 51840 w 5148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53578" h="40805">
              <a:moveTo>
                <a:pt x="-12509" y="10433"/>
              </a:moveTo>
              <a:cubicBezTo>
                <a:pt x="-12542" y="9274"/>
                <a:pt x="-12196" y="8706"/>
                <a:pt x="-12353" y="7782"/>
              </a:cubicBezTo>
              <a:cubicBezTo>
                <a:pt x="-12509" y="6859"/>
                <a:pt x="-12927" y="5760"/>
                <a:pt x="-13447" y="4894"/>
              </a:cubicBezTo>
              <a:cubicBezTo>
                <a:pt x="-13969" y="4026"/>
                <a:pt x="-14683" y="3243"/>
                <a:pt x="-15475" y="2585"/>
              </a:cubicBezTo>
              <a:cubicBezTo>
                <a:pt x="-16266" y="1927"/>
                <a:pt x="-16981" y="1275"/>
                <a:pt x="-18198" y="945"/>
              </a:cubicBezTo>
              <a:cubicBezTo>
                <a:pt x="-19414" y="615"/>
                <a:pt x="-21123" y="743"/>
                <a:pt x="-22775" y="605"/>
              </a:cubicBezTo>
              <a:cubicBezTo>
                <a:pt x="-24427" y="467"/>
                <a:pt x="-26578" y="175"/>
                <a:pt x="-28111" y="118"/>
              </a:cubicBezTo>
              <a:cubicBezTo>
                <a:pt x="-29644" y="61"/>
                <a:pt x="-30526" y="0"/>
                <a:pt x="-31971" y="260"/>
              </a:cubicBezTo>
              <a:cubicBezTo>
                <a:pt x="32119" y="521"/>
                <a:pt x="30553" y="1090"/>
                <a:pt x="28752" y="1682"/>
              </a:cubicBezTo>
              <a:cubicBezTo>
                <a:pt x="26950" y="2275"/>
                <a:pt x="24546" y="3000"/>
                <a:pt x="22755" y="3818"/>
              </a:cubicBezTo>
              <a:cubicBezTo>
                <a:pt x="20963" y="4636"/>
                <a:pt x="19673" y="5579"/>
                <a:pt x="17999" y="6590"/>
              </a:cubicBezTo>
              <a:cubicBezTo>
                <a:pt x="16326" y="7601"/>
                <a:pt x="14097" y="8720"/>
                <a:pt x="12714" y="9886"/>
              </a:cubicBezTo>
              <a:cubicBezTo>
                <a:pt x="11331" y="11051"/>
                <a:pt x="10919" y="12265"/>
                <a:pt x="9700" y="13584"/>
              </a:cubicBezTo>
              <a:cubicBezTo>
                <a:pt x="8481" y="14903"/>
                <a:pt x="6550" y="16468"/>
                <a:pt x="5396" y="17804"/>
              </a:cubicBezTo>
              <a:cubicBezTo>
                <a:pt x="4242" y="19140"/>
                <a:pt x="3559" y="20419"/>
                <a:pt x="2778" y="21601"/>
              </a:cubicBezTo>
              <a:cubicBezTo>
                <a:pt x="1997" y="22782"/>
                <a:pt x="1135" y="23646"/>
                <a:pt x="709" y="24894"/>
              </a:cubicBezTo>
              <a:cubicBezTo>
                <a:pt x="284" y="26142"/>
                <a:pt x="301" y="27856"/>
                <a:pt x="226" y="29093"/>
              </a:cubicBezTo>
              <a:cubicBezTo>
                <a:pt x="151" y="30330"/>
                <a:pt x="0" y="31232"/>
                <a:pt x="263" y="32316"/>
              </a:cubicBezTo>
              <a:cubicBezTo>
                <a:pt x="526" y="-32136"/>
                <a:pt x="1131" y="-30942"/>
                <a:pt x="1805" y="-29939"/>
              </a:cubicBezTo>
              <a:cubicBezTo>
                <a:pt x="2480" y="-28936"/>
                <a:pt x="3333" y="-27902"/>
                <a:pt x="4312" y="-27203"/>
              </a:cubicBezTo>
              <a:cubicBezTo>
                <a:pt x="5291" y="-26503"/>
                <a:pt x="6435" y="-26136"/>
                <a:pt x="7681" y="-25739"/>
              </a:cubicBezTo>
              <a:cubicBezTo>
                <a:pt x="8926" y="-25342"/>
                <a:pt x="10322" y="-24905"/>
                <a:pt x="11786" y="-24818"/>
              </a:cubicBezTo>
              <a:cubicBezTo>
                <a:pt x="13251" y="-24731"/>
                <a:pt x="14842" y="-25045"/>
                <a:pt x="16469" y="-25219"/>
              </a:cubicBezTo>
              <a:cubicBezTo>
                <a:pt x="18096" y="-25393"/>
                <a:pt x="19822" y="-25521"/>
                <a:pt x="21549" y="-25862"/>
              </a:cubicBezTo>
              <a:cubicBezTo>
                <a:pt x="23277" y="-26203"/>
                <a:pt x="25070" y="-26678"/>
                <a:pt x="26832" y="-27262"/>
              </a:cubicBezTo>
              <a:cubicBezTo>
                <a:pt x="28593" y="-27846"/>
                <a:pt x="30389" y="-28560"/>
                <a:pt x="32115" y="-29365"/>
              </a:cubicBezTo>
              <a:cubicBezTo>
                <a:pt x="-31694" y="-30170"/>
                <a:pt x="-29967" y="-31096"/>
                <a:pt x="-28341" y="-32091"/>
              </a:cubicBezTo>
              <a:cubicBezTo>
                <a:pt x="-26715" y="32450"/>
                <a:pt x="-25125" y="31348"/>
                <a:pt x="-23662" y="30201"/>
              </a:cubicBezTo>
              <a:cubicBezTo>
                <a:pt x="-22198" y="29054"/>
                <a:pt x="-20803" y="27818"/>
                <a:pt x="-19559" y="26563"/>
              </a:cubicBezTo>
              <a:cubicBezTo>
                <a:pt x="-18315" y="25308"/>
                <a:pt x="-17172" y="23986"/>
                <a:pt x="-16194" y="22672"/>
              </a:cubicBezTo>
              <a:cubicBezTo>
                <a:pt x="-15217" y="21358"/>
                <a:pt x="-14367" y="20000"/>
                <a:pt x="-13694" y="18677"/>
              </a:cubicBezTo>
              <a:cubicBezTo>
                <a:pt x="-13020" y="17354"/>
                <a:pt x="-12353" y="16105"/>
                <a:pt x="-12155" y="14731"/>
              </a:cubicBezTo>
              <a:cubicBezTo>
                <a:pt x="-11958" y="13357"/>
                <a:pt x="-12435" y="11328"/>
                <a:pt x="-12509" y="104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200</xdr:colOff>
      <xdr:row>22</xdr:row>
      <xdr:rowOff>144720</xdr:rowOff>
    </xdr:from>
    <xdr:to>
      <xdr:col>3</xdr:col>
      <xdr:colOff>626400</xdr:colOff>
      <xdr:row>23</xdr:row>
      <xdr:rowOff>27720</xdr:rowOff>
    </xdr:to>
    <xdr:sp>
      <xdr:nvSpPr>
        <xdr:cNvPr id="272" name="PlotDat10_55|1~33_1"/>
        <xdr:cNvSpPr/>
      </xdr:nvSpPr>
      <xdr:spPr>
        <a:xfrm>
          <a:off x="3030480" y="3720960"/>
          <a:ext cx="34200" cy="45720"/>
        </a:xfrm>
        <a:custGeom>
          <a:avLst/>
          <a:gdLst>
            <a:gd name="textAreaLeft" fmla="*/ 0 w 34200"/>
            <a:gd name="textAreaRight" fmla="*/ 34560 w 34200"/>
            <a:gd name="textAreaTop" fmla="*/ 0 h 45720"/>
            <a:gd name="textAreaBottom" fmla="*/ 46080 h 45720"/>
          </a:gdLst>
          <a:ahLst/>
          <a:rect l="textAreaLeft" t="textAreaTop" r="textAreaRight" b="textAreaBottom"/>
          <a:pathLst>
            <a:path w="40720" h="53921">
              <a:moveTo>
                <a:pt x="-24849" y="8331"/>
              </a:moveTo>
              <a:cubicBezTo>
                <a:pt x="-24853" y="7033"/>
                <a:pt x="-24826" y="5944"/>
                <a:pt x="-25062" y="4995"/>
              </a:cubicBezTo>
              <a:cubicBezTo>
                <a:pt x="-25299" y="4047"/>
                <a:pt x="-25743" y="3294"/>
                <a:pt x="-26269" y="2644"/>
              </a:cubicBezTo>
              <a:cubicBezTo>
                <a:pt x="-26796" y="1996"/>
                <a:pt x="-27459" y="1468"/>
                <a:pt x="-28223" y="1097"/>
              </a:cubicBezTo>
              <a:cubicBezTo>
                <a:pt x="-28987" y="727"/>
                <a:pt x="-30026" y="584"/>
                <a:pt x="-30851" y="417"/>
              </a:cubicBezTo>
              <a:cubicBezTo>
                <a:pt x="-31674" y="249"/>
                <a:pt x="-32156" y="0"/>
                <a:pt x="32366" y="94"/>
              </a:cubicBezTo>
              <a:cubicBezTo>
                <a:pt x="31352" y="187"/>
                <a:pt x="29764" y="471"/>
                <a:pt x="28599" y="977"/>
              </a:cubicBezTo>
              <a:cubicBezTo>
                <a:pt x="27434" y="1485"/>
                <a:pt x="26379" y="2276"/>
                <a:pt x="25376" y="3137"/>
              </a:cubicBezTo>
              <a:cubicBezTo>
                <a:pt x="24373" y="3998"/>
                <a:pt x="23826" y="5019"/>
                <a:pt x="22584" y="6146"/>
              </a:cubicBezTo>
              <a:cubicBezTo>
                <a:pt x="21342" y="7273"/>
                <a:pt x="19423" y="8502"/>
                <a:pt x="17921" y="9898"/>
              </a:cubicBezTo>
              <a:cubicBezTo>
                <a:pt x="16418" y="11294"/>
                <a:pt x="14900" y="12845"/>
                <a:pt x="13567" y="14525"/>
              </a:cubicBezTo>
              <a:cubicBezTo>
                <a:pt x="12233" y="16206"/>
                <a:pt x="10933" y="18259"/>
                <a:pt x="9917" y="19981"/>
              </a:cubicBezTo>
              <a:cubicBezTo>
                <a:pt x="8901" y="21703"/>
                <a:pt x="8356" y="23046"/>
                <a:pt x="7473" y="24862"/>
              </a:cubicBezTo>
              <a:cubicBezTo>
                <a:pt x="6590" y="26678"/>
                <a:pt x="5540" y="28963"/>
                <a:pt x="4622" y="30873"/>
              </a:cubicBezTo>
              <a:cubicBezTo>
                <a:pt x="3704" y="-32754"/>
                <a:pt x="2693" y="-30866"/>
                <a:pt x="1969" y="-29220"/>
              </a:cubicBezTo>
              <a:cubicBezTo>
                <a:pt x="1244" y="-27573"/>
                <a:pt x="542" y="-26257"/>
                <a:pt x="271" y="-24784"/>
              </a:cubicBezTo>
              <a:cubicBezTo>
                <a:pt x="0" y="-23311"/>
                <a:pt x="262" y="-21725"/>
                <a:pt x="340" y="-20381"/>
              </a:cubicBezTo>
              <a:cubicBezTo>
                <a:pt x="418" y="-19037"/>
                <a:pt x="478" y="-17668"/>
                <a:pt x="738" y="-16716"/>
              </a:cubicBezTo>
              <a:cubicBezTo>
                <a:pt x="998" y="-15763"/>
                <a:pt x="1392" y="-15415"/>
                <a:pt x="1899" y="-14667"/>
              </a:cubicBezTo>
              <a:cubicBezTo>
                <a:pt x="2405" y="-13919"/>
                <a:pt x="3045" y="-12689"/>
                <a:pt x="3780" y="-12226"/>
              </a:cubicBezTo>
              <a:cubicBezTo>
                <a:pt x="4515" y="-11764"/>
                <a:pt x="5374" y="-11961"/>
                <a:pt x="6307" y="-11890"/>
              </a:cubicBezTo>
              <a:cubicBezTo>
                <a:pt x="7241" y="-11819"/>
                <a:pt x="8286" y="-11615"/>
                <a:pt x="9384" y="-11800"/>
              </a:cubicBezTo>
              <a:cubicBezTo>
                <a:pt x="10481" y="-11985"/>
                <a:pt x="11674" y="-12419"/>
                <a:pt x="12893" y="-12999"/>
              </a:cubicBezTo>
              <a:cubicBezTo>
                <a:pt x="14112" y="-13579"/>
                <a:pt x="15404" y="-14368"/>
                <a:pt x="16697" y="-15278"/>
              </a:cubicBezTo>
              <a:cubicBezTo>
                <a:pt x="17990" y="-16188"/>
                <a:pt x="19334" y="-17267"/>
                <a:pt x="20652" y="-18457"/>
              </a:cubicBezTo>
              <a:cubicBezTo>
                <a:pt x="21970" y="-19647"/>
                <a:pt x="23312" y="-20994"/>
                <a:pt x="24605" y="-22419"/>
              </a:cubicBezTo>
              <a:cubicBezTo>
                <a:pt x="25898" y="-23844"/>
                <a:pt x="27189" y="-25403"/>
                <a:pt x="28406" y="-27008"/>
              </a:cubicBezTo>
              <a:cubicBezTo>
                <a:pt x="29623" y="-28613"/>
                <a:pt x="30810" y="-30325"/>
                <a:pt x="31905" y="-32048"/>
              </a:cubicBezTo>
              <a:cubicBezTo>
                <a:pt x="-32536" y="31765"/>
                <a:pt x="-31495" y="29967"/>
                <a:pt x="-30565" y="28192"/>
              </a:cubicBezTo>
              <a:cubicBezTo>
                <a:pt x="-29634" y="26417"/>
                <a:pt x="-28779" y="24599"/>
                <a:pt x="-28049" y="22840"/>
              </a:cubicBezTo>
              <a:cubicBezTo>
                <a:pt x="-27319" y="21081"/>
                <a:pt x="-26686" y="19315"/>
                <a:pt x="-26184" y="17640"/>
              </a:cubicBezTo>
              <a:cubicBezTo>
                <a:pt x="-25682" y="15965"/>
                <a:pt x="-25262" y="14343"/>
                <a:pt x="-25039" y="12791"/>
              </a:cubicBezTo>
              <a:cubicBezTo>
                <a:pt x="-24816" y="11239"/>
                <a:pt x="-24888" y="9260"/>
                <a:pt x="-24849" y="8331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0</xdr:colOff>
      <xdr:row>21</xdr:row>
      <xdr:rowOff>112320</xdr:rowOff>
    </xdr:from>
    <xdr:to>
      <xdr:col>3</xdr:col>
      <xdr:colOff>797760</xdr:colOff>
      <xdr:row>21</xdr:row>
      <xdr:rowOff>144720</xdr:rowOff>
    </xdr:to>
    <xdr:sp>
      <xdr:nvSpPr>
        <xdr:cNvPr id="273" name="PlotDat10_99|1~33_1"/>
        <xdr:cNvSpPr/>
      </xdr:nvSpPr>
      <xdr:spPr>
        <a:xfrm>
          <a:off x="3197880" y="3526200"/>
          <a:ext cx="38160" cy="32400"/>
        </a:xfrm>
        <a:custGeom>
          <a:avLst/>
          <a:gdLst>
            <a:gd name="textAreaLeft" fmla="*/ 0 w 38160"/>
            <a:gd name="textAreaRight" fmla="*/ 38520 w 3816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51435" h="40805">
              <a:moveTo>
                <a:pt x="-15148" y="12566"/>
              </a:moveTo>
              <a:cubicBezTo>
                <a:pt x="-15232" y="11519"/>
                <a:pt x="-14615" y="9998"/>
                <a:pt x="-14689" y="8892"/>
              </a:cubicBezTo>
              <a:cubicBezTo>
                <a:pt x="-14764" y="7785"/>
                <a:pt x="-15073" y="6817"/>
                <a:pt x="-15595" y="5924"/>
              </a:cubicBezTo>
              <a:cubicBezTo>
                <a:pt x="-16115" y="5031"/>
                <a:pt x="-16944" y="4219"/>
                <a:pt x="-17811" y="3533"/>
              </a:cubicBezTo>
              <a:cubicBezTo>
                <a:pt x="-18677" y="2847"/>
                <a:pt x="-19623" y="2351"/>
                <a:pt x="-20795" y="1810"/>
              </a:cubicBezTo>
              <a:cubicBezTo>
                <a:pt x="-21966" y="1270"/>
                <a:pt x="-23452" y="577"/>
                <a:pt x="-24841" y="288"/>
              </a:cubicBezTo>
              <a:cubicBezTo>
                <a:pt x="-26230" y="0"/>
                <a:pt x="-27585" y="50"/>
                <a:pt x="-29131" y="81"/>
              </a:cubicBezTo>
              <a:cubicBezTo>
                <a:pt x="-30677" y="112"/>
                <a:pt x="-32273" y="172"/>
                <a:pt x="31422" y="472"/>
              </a:cubicBezTo>
              <a:cubicBezTo>
                <a:pt x="29580" y="773"/>
                <a:pt x="27148" y="1288"/>
                <a:pt x="25355" y="1883"/>
              </a:cubicBezTo>
              <a:cubicBezTo>
                <a:pt x="23562" y="2478"/>
                <a:pt x="22352" y="3212"/>
                <a:pt x="20669" y="4044"/>
              </a:cubicBezTo>
              <a:cubicBezTo>
                <a:pt x="18986" y="4875"/>
                <a:pt x="16730" y="5837"/>
                <a:pt x="15260" y="6874"/>
              </a:cubicBezTo>
              <a:cubicBezTo>
                <a:pt x="13788" y="7911"/>
                <a:pt x="12924" y="9066"/>
                <a:pt x="11844" y="10269"/>
              </a:cubicBezTo>
              <a:cubicBezTo>
                <a:pt x="10765" y="11472"/>
                <a:pt x="10003" y="12776"/>
                <a:pt x="8785" y="14090"/>
              </a:cubicBezTo>
              <a:cubicBezTo>
                <a:pt x="7568" y="15404"/>
                <a:pt x="5655" y="16891"/>
                <a:pt x="4543" y="18149"/>
              </a:cubicBezTo>
              <a:cubicBezTo>
                <a:pt x="3433" y="19407"/>
                <a:pt x="2825" y="20286"/>
                <a:pt x="2123" y="21640"/>
              </a:cubicBezTo>
              <a:cubicBezTo>
                <a:pt x="1421" y="22993"/>
                <a:pt x="655" y="24840"/>
                <a:pt x="327" y="26272"/>
              </a:cubicBezTo>
              <a:cubicBezTo>
                <a:pt x="0" y="27703"/>
                <a:pt x="130" y="29092"/>
                <a:pt x="156" y="30230"/>
              </a:cubicBezTo>
              <a:cubicBezTo>
                <a:pt x="182" y="31368"/>
                <a:pt x="184" y="32138"/>
                <a:pt x="484" y="-32439"/>
              </a:cubicBezTo>
              <a:cubicBezTo>
                <a:pt x="785" y="-31481"/>
                <a:pt x="1316" y="-30421"/>
                <a:pt x="1962" y="-29553"/>
              </a:cubicBezTo>
              <a:cubicBezTo>
                <a:pt x="2608" y="-28686"/>
                <a:pt x="3423" y="-27796"/>
                <a:pt x="4361" y="-27233"/>
              </a:cubicBezTo>
              <a:cubicBezTo>
                <a:pt x="5298" y="-26670"/>
                <a:pt x="6394" y="-26445"/>
                <a:pt x="7587" y="-26172"/>
              </a:cubicBezTo>
              <a:cubicBezTo>
                <a:pt x="8780" y="-25900"/>
                <a:pt x="10116" y="-25826"/>
                <a:pt x="11519" y="-25598"/>
              </a:cubicBezTo>
              <a:cubicBezTo>
                <a:pt x="12922" y="-25370"/>
                <a:pt x="14444" y="-24731"/>
                <a:pt x="16003" y="-24803"/>
              </a:cubicBezTo>
              <a:cubicBezTo>
                <a:pt x="17561" y="-24875"/>
                <a:pt x="19214" y="-25610"/>
                <a:pt x="20869" y="-26033"/>
              </a:cubicBezTo>
              <a:cubicBezTo>
                <a:pt x="22523" y="-26456"/>
                <a:pt x="24241" y="-26789"/>
                <a:pt x="25927" y="-27343"/>
              </a:cubicBezTo>
              <a:cubicBezTo>
                <a:pt x="27613" y="-27897"/>
                <a:pt x="29333" y="-28581"/>
                <a:pt x="30986" y="-29355"/>
              </a:cubicBezTo>
              <a:cubicBezTo>
                <a:pt x="32639" y="-30129"/>
                <a:pt x="-31244" y="-31024"/>
                <a:pt x="-29686" y="-31989"/>
              </a:cubicBezTo>
              <a:cubicBezTo>
                <a:pt x="-28129" y="32582"/>
                <a:pt x="-26606" y="31509"/>
                <a:pt x="-25205" y="30390"/>
              </a:cubicBezTo>
              <a:cubicBezTo>
                <a:pt x="-23803" y="29271"/>
                <a:pt x="-22468" y="28063"/>
                <a:pt x="-21276" y="26834"/>
              </a:cubicBezTo>
              <a:cubicBezTo>
                <a:pt x="-20084" y="25605"/>
                <a:pt x="-18989" y="24307"/>
                <a:pt x="-18052" y="23014"/>
              </a:cubicBezTo>
              <a:cubicBezTo>
                <a:pt x="-17116" y="21721"/>
                <a:pt x="-16303" y="20385"/>
                <a:pt x="-15659" y="19079"/>
              </a:cubicBezTo>
              <a:cubicBezTo>
                <a:pt x="-15015" y="17773"/>
                <a:pt x="-14271" y="16261"/>
                <a:pt x="-14186" y="15176"/>
              </a:cubicBezTo>
              <a:cubicBezTo>
                <a:pt x="-14101" y="14091"/>
                <a:pt x="-14948" y="13110"/>
                <a:pt x="-15148" y="125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0</xdr:colOff>
      <xdr:row>22</xdr:row>
      <xdr:rowOff>12240</xdr:rowOff>
    </xdr:from>
    <xdr:to>
      <xdr:col>3</xdr:col>
      <xdr:colOff>788040</xdr:colOff>
      <xdr:row>22</xdr:row>
      <xdr:rowOff>51480</xdr:rowOff>
    </xdr:to>
    <xdr:sp>
      <xdr:nvSpPr>
        <xdr:cNvPr id="274" name="PlotDat10_81|1~33_1"/>
        <xdr:cNvSpPr/>
      </xdr:nvSpPr>
      <xdr:spPr>
        <a:xfrm>
          <a:off x="3197880" y="3588480"/>
          <a:ext cx="28440" cy="39240"/>
        </a:xfrm>
        <a:custGeom>
          <a:avLst/>
          <a:gdLst>
            <a:gd name="textAreaLeft" fmla="*/ 0 w 28440"/>
            <a:gd name="textAreaRight" fmla="*/ 28440 w 28440"/>
            <a:gd name="textAreaTop" fmla="*/ 0 h 39240"/>
            <a:gd name="textAreaBottom" fmla="*/ 39600 h 39240"/>
          </a:gdLst>
          <a:ahLst/>
          <a:rect l="textAreaLeft" t="textAreaTop" r="textAreaRight" b="textAreaBottom"/>
          <a:pathLst>
            <a:path w="38577" h="46635">
              <a:moveTo>
                <a:pt x="-26959" y="5877"/>
              </a:moveTo>
              <a:cubicBezTo>
                <a:pt x="-26972" y="4835"/>
                <a:pt x="-27168" y="4259"/>
                <a:pt x="-27463" y="3557"/>
              </a:cubicBezTo>
              <a:cubicBezTo>
                <a:pt x="-27757" y="2855"/>
                <a:pt x="-28177" y="2169"/>
                <a:pt x="-28728" y="1664"/>
              </a:cubicBezTo>
              <a:cubicBezTo>
                <a:pt x="-29280" y="1160"/>
                <a:pt x="-29971" y="774"/>
                <a:pt x="-30770" y="533"/>
              </a:cubicBezTo>
              <a:cubicBezTo>
                <a:pt x="-31569" y="291"/>
                <a:pt x="-32680" y="261"/>
                <a:pt x="32014" y="212"/>
              </a:cubicBezTo>
              <a:cubicBezTo>
                <a:pt x="31172" y="163"/>
                <a:pt x="30693" y="0"/>
                <a:pt x="29713" y="240"/>
              </a:cubicBezTo>
              <a:cubicBezTo>
                <a:pt x="28732" y="480"/>
                <a:pt x="27182" y="1043"/>
                <a:pt x="26134" y="1651"/>
              </a:cubicBezTo>
              <a:cubicBezTo>
                <a:pt x="25086" y="2258"/>
                <a:pt x="24622" y="3017"/>
                <a:pt x="23423" y="3883"/>
              </a:cubicBezTo>
              <a:cubicBezTo>
                <a:pt x="22224" y="4749"/>
                <a:pt x="20354" y="5864"/>
                <a:pt x="18943" y="6848"/>
              </a:cubicBezTo>
              <a:cubicBezTo>
                <a:pt x="17531" y="7832"/>
                <a:pt x="16163" y="8595"/>
                <a:pt x="14954" y="9788"/>
              </a:cubicBezTo>
              <a:cubicBezTo>
                <a:pt x="13745" y="10981"/>
                <a:pt x="12607" y="12571"/>
                <a:pt x="11690" y="14006"/>
              </a:cubicBezTo>
              <a:cubicBezTo>
                <a:pt x="10774" y="15440"/>
                <a:pt x="10331" y="16872"/>
                <a:pt x="9458" y="18395"/>
              </a:cubicBezTo>
              <a:cubicBezTo>
                <a:pt x="8586" y="19917"/>
                <a:pt x="7514" y="21492"/>
                <a:pt x="6455" y="23139"/>
              </a:cubicBezTo>
              <a:cubicBezTo>
                <a:pt x="5396" y="24786"/>
                <a:pt x="3802" y="26804"/>
                <a:pt x="3107" y="28278"/>
              </a:cubicBezTo>
              <a:cubicBezTo>
                <a:pt x="2411" y="29753"/>
                <a:pt x="2742" y="30805"/>
                <a:pt x="2282" y="31988"/>
              </a:cubicBezTo>
              <a:cubicBezTo>
                <a:pt x="1822" y="-32365"/>
                <a:pt x="698" y="-31403"/>
                <a:pt x="349" y="-30161"/>
              </a:cubicBezTo>
              <a:cubicBezTo>
                <a:pt x="0" y="-28918"/>
                <a:pt x="180" y="-27209"/>
                <a:pt x="190" y="-26091"/>
              </a:cubicBezTo>
              <a:cubicBezTo>
                <a:pt x="200" y="-24972"/>
                <a:pt x="186" y="-24203"/>
                <a:pt x="406" y="-23450"/>
              </a:cubicBezTo>
              <a:cubicBezTo>
                <a:pt x="626" y="-22697"/>
                <a:pt x="1027" y="-22175"/>
                <a:pt x="1508" y="-21577"/>
              </a:cubicBezTo>
              <a:cubicBezTo>
                <a:pt x="1989" y="-20980"/>
                <a:pt x="2595" y="-20261"/>
                <a:pt x="3292" y="-19868"/>
              </a:cubicBezTo>
              <a:cubicBezTo>
                <a:pt x="3989" y="-19474"/>
                <a:pt x="4804" y="-19343"/>
                <a:pt x="5690" y="-19216"/>
              </a:cubicBezTo>
              <a:cubicBezTo>
                <a:pt x="6576" y="-19089"/>
                <a:pt x="7569" y="-18901"/>
                <a:pt x="8611" y="-19104"/>
              </a:cubicBezTo>
              <a:cubicBezTo>
                <a:pt x="9653" y="-19307"/>
                <a:pt x="10783" y="-19833"/>
                <a:pt x="11940" y="-20434"/>
              </a:cubicBezTo>
              <a:cubicBezTo>
                <a:pt x="13097" y="-21035"/>
                <a:pt x="14324" y="-21827"/>
                <a:pt x="15552" y="-22710"/>
              </a:cubicBezTo>
              <a:cubicBezTo>
                <a:pt x="16780" y="-23593"/>
                <a:pt x="18055" y="-24619"/>
                <a:pt x="19306" y="-25732"/>
              </a:cubicBezTo>
              <a:cubicBezTo>
                <a:pt x="20557" y="-26845"/>
                <a:pt x="21832" y="-28087"/>
                <a:pt x="23059" y="-29387"/>
              </a:cubicBezTo>
              <a:cubicBezTo>
                <a:pt x="24286" y="-30687"/>
                <a:pt x="25512" y="-32095"/>
                <a:pt x="26667" y="32005"/>
              </a:cubicBezTo>
              <a:cubicBezTo>
                <a:pt x="27822" y="30569"/>
                <a:pt x="28951" y="29049"/>
                <a:pt x="29990" y="27531"/>
              </a:cubicBezTo>
              <a:cubicBezTo>
                <a:pt x="31029" y="26013"/>
                <a:pt x="32019" y="24438"/>
                <a:pt x="-32634" y="22897"/>
              </a:cubicBezTo>
              <a:cubicBezTo>
                <a:pt x="-31751" y="21356"/>
                <a:pt x="-30940" y="19788"/>
                <a:pt x="-30247" y="18282"/>
              </a:cubicBezTo>
              <a:cubicBezTo>
                <a:pt x="-29554" y="16776"/>
                <a:pt x="-28952" y="15275"/>
                <a:pt x="-28475" y="13863"/>
              </a:cubicBezTo>
              <a:cubicBezTo>
                <a:pt x="-27998" y="12451"/>
                <a:pt x="-27639" y="11142"/>
                <a:pt x="-27386" y="9811"/>
              </a:cubicBezTo>
              <a:cubicBezTo>
                <a:pt x="-27133" y="8480"/>
                <a:pt x="-27048" y="6696"/>
                <a:pt x="-26959" y="5877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0</xdr:colOff>
      <xdr:row>22</xdr:row>
      <xdr:rowOff>101520</xdr:rowOff>
    </xdr:from>
    <xdr:to>
      <xdr:col>3</xdr:col>
      <xdr:colOff>658800</xdr:colOff>
      <xdr:row>22</xdr:row>
      <xdr:rowOff>136440</xdr:rowOff>
    </xdr:to>
    <xdr:sp>
      <xdr:nvSpPr>
        <xdr:cNvPr id="275" name="PlotDat10_65|1~33_1"/>
        <xdr:cNvSpPr/>
      </xdr:nvSpPr>
      <xdr:spPr>
        <a:xfrm>
          <a:off x="3064680" y="3677760"/>
          <a:ext cx="32400" cy="34920"/>
        </a:xfrm>
        <a:custGeom>
          <a:avLst/>
          <a:gdLst>
            <a:gd name="textAreaLeft" fmla="*/ 0 w 32400"/>
            <a:gd name="textAreaRight" fmla="*/ 32760 w 32400"/>
            <a:gd name="textAreaTop" fmla="*/ 0 h 34920"/>
            <a:gd name="textAreaBottom" fmla="*/ 35280 h 34920"/>
          </a:gdLst>
          <a:ahLst/>
          <a:rect l="textAreaLeft" t="textAreaTop" r="textAreaRight" b="textAreaBottom"/>
          <a:pathLst>
            <a:path w="38576" h="42262">
              <a:moveTo>
                <a:pt x="-26960" y="10036"/>
              </a:moveTo>
              <a:cubicBezTo>
                <a:pt x="-26971" y="9009"/>
                <a:pt x="-27389" y="7988"/>
                <a:pt x="-27710" y="6964"/>
              </a:cubicBezTo>
              <a:cubicBezTo>
                <a:pt x="-28030" y="5941"/>
                <a:pt x="-28373" y="4785"/>
                <a:pt x="-28886" y="3894"/>
              </a:cubicBezTo>
              <a:cubicBezTo>
                <a:pt x="-29400" y="3002"/>
                <a:pt x="-30046" y="2228"/>
                <a:pt x="-30791" y="1618"/>
              </a:cubicBezTo>
              <a:cubicBezTo>
                <a:pt x="-31536" y="1009"/>
                <a:pt x="-32526" y="466"/>
                <a:pt x="32180" y="233"/>
              </a:cubicBezTo>
              <a:cubicBezTo>
                <a:pt x="31351" y="0"/>
                <a:pt x="30787" y="143"/>
                <a:pt x="29771" y="220"/>
              </a:cubicBezTo>
              <a:cubicBezTo>
                <a:pt x="28754" y="297"/>
                <a:pt x="27165" y="384"/>
                <a:pt x="26081" y="694"/>
              </a:cubicBezTo>
              <a:cubicBezTo>
                <a:pt x="24996" y="1005"/>
                <a:pt x="24497" y="1480"/>
                <a:pt x="23263" y="2082"/>
              </a:cubicBezTo>
              <a:cubicBezTo>
                <a:pt x="22029" y="2685"/>
                <a:pt x="20117" y="3444"/>
                <a:pt x="18675" y="4314"/>
              </a:cubicBezTo>
              <a:cubicBezTo>
                <a:pt x="17234" y="5184"/>
                <a:pt x="15838" y="6200"/>
                <a:pt x="14610" y="7305"/>
              </a:cubicBezTo>
              <a:cubicBezTo>
                <a:pt x="13383" y="8410"/>
                <a:pt x="12233" y="9802"/>
                <a:pt x="11314" y="10940"/>
              </a:cubicBezTo>
              <a:cubicBezTo>
                <a:pt x="10394" y="12078"/>
                <a:pt x="9960" y="12872"/>
                <a:pt x="9096" y="14133"/>
              </a:cubicBezTo>
              <a:cubicBezTo>
                <a:pt x="8233" y="15393"/>
                <a:pt x="7171" y="17093"/>
                <a:pt x="6129" y="18499"/>
              </a:cubicBezTo>
              <a:cubicBezTo>
                <a:pt x="5088" y="19905"/>
                <a:pt x="3513" y="21267"/>
                <a:pt x="2846" y="22573"/>
              </a:cubicBezTo>
              <a:cubicBezTo>
                <a:pt x="2179" y="23877"/>
                <a:pt x="2549" y="25160"/>
                <a:pt x="2126" y="26330"/>
              </a:cubicBezTo>
              <a:cubicBezTo>
                <a:pt x="1703" y="27499"/>
                <a:pt x="618" y="28372"/>
                <a:pt x="309" y="29593"/>
              </a:cubicBezTo>
              <a:cubicBezTo>
                <a:pt x="0" y="30813"/>
                <a:pt x="222" y="32501"/>
                <a:pt x="272" y="-31883"/>
              </a:cubicBezTo>
              <a:cubicBezTo>
                <a:pt x="322" y="-30730"/>
                <a:pt x="369" y="-29931"/>
                <a:pt x="606" y="-29028"/>
              </a:cubicBezTo>
              <a:cubicBezTo>
                <a:pt x="843" y="-28125"/>
                <a:pt x="1219" y="-27155"/>
                <a:pt x="1693" y="-26465"/>
              </a:cubicBezTo>
              <a:cubicBezTo>
                <a:pt x="2167" y="-25775"/>
                <a:pt x="2765" y="-25369"/>
                <a:pt x="3453" y="-24888"/>
              </a:cubicBezTo>
              <a:cubicBezTo>
                <a:pt x="4141" y="-24407"/>
                <a:pt x="4947" y="-23835"/>
                <a:pt x="5822" y="-23575"/>
              </a:cubicBezTo>
              <a:cubicBezTo>
                <a:pt x="6697" y="-23314"/>
                <a:pt x="7676" y="-23337"/>
                <a:pt x="8705" y="-23326"/>
              </a:cubicBezTo>
              <a:cubicBezTo>
                <a:pt x="9734" y="-23315"/>
                <a:pt x="10851" y="-23274"/>
                <a:pt x="11994" y="-23509"/>
              </a:cubicBezTo>
              <a:cubicBezTo>
                <a:pt x="13137" y="-23744"/>
                <a:pt x="14348" y="-24203"/>
                <a:pt x="15561" y="-24737"/>
              </a:cubicBezTo>
              <a:cubicBezTo>
                <a:pt x="16774" y="-25271"/>
                <a:pt x="18035" y="-25941"/>
                <a:pt x="19271" y="-26711"/>
              </a:cubicBezTo>
              <a:cubicBezTo>
                <a:pt x="20507" y="-27481"/>
                <a:pt x="21767" y="-28381"/>
                <a:pt x="22979" y="-29358"/>
              </a:cubicBezTo>
              <a:cubicBezTo>
                <a:pt x="24191" y="-30335"/>
                <a:pt x="25402" y="-31428"/>
                <a:pt x="26543" y="-32575"/>
              </a:cubicBezTo>
              <a:cubicBezTo>
                <a:pt x="27684" y="31814"/>
                <a:pt x="28800" y="30568"/>
                <a:pt x="29827" y="29295"/>
              </a:cubicBezTo>
              <a:cubicBezTo>
                <a:pt x="30854" y="28022"/>
                <a:pt x="31832" y="26674"/>
                <a:pt x="32705" y="25325"/>
              </a:cubicBezTo>
              <a:cubicBezTo>
                <a:pt x="-31958" y="23976"/>
                <a:pt x="-31156" y="22575"/>
                <a:pt x="-30471" y="21201"/>
              </a:cubicBezTo>
              <a:cubicBezTo>
                <a:pt x="-29786" y="19827"/>
                <a:pt x="-29190" y="18427"/>
                <a:pt x="-28719" y="17081"/>
              </a:cubicBezTo>
              <a:cubicBezTo>
                <a:pt x="-28248" y="15735"/>
                <a:pt x="-27935" y="14300"/>
                <a:pt x="-27642" y="13126"/>
              </a:cubicBezTo>
              <a:cubicBezTo>
                <a:pt x="-27349" y="11952"/>
                <a:pt x="-27102" y="10680"/>
                <a:pt x="-26960" y="1003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400</xdr:colOff>
      <xdr:row>23</xdr:row>
      <xdr:rowOff>36000</xdr:rowOff>
    </xdr:from>
    <xdr:to>
      <xdr:col>3</xdr:col>
      <xdr:colOff>582840</xdr:colOff>
      <xdr:row>23</xdr:row>
      <xdr:rowOff>68400</xdr:rowOff>
    </xdr:to>
    <xdr:sp>
      <xdr:nvSpPr>
        <xdr:cNvPr id="276" name="PlotDat10_39|1~33_1"/>
        <xdr:cNvSpPr/>
      </xdr:nvSpPr>
      <xdr:spPr>
        <a:xfrm>
          <a:off x="2992680" y="3774960"/>
          <a:ext cx="28440" cy="32400"/>
        </a:xfrm>
        <a:custGeom>
          <a:avLst/>
          <a:gdLst>
            <a:gd name="textAreaLeft" fmla="*/ 0 w 28440"/>
            <a:gd name="textAreaRight" fmla="*/ 28800 w 2844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40719" h="36433">
              <a:moveTo>
                <a:pt x="-25167" y="10966"/>
              </a:moveTo>
              <a:cubicBezTo>
                <a:pt x="-25183" y="9981"/>
                <a:pt x="-24894" y="9135"/>
                <a:pt x="-25074" y="8181"/>
              </a:cubicBezTo>
              <a:cubicBezTo>
                <a:pt x="-25254" y="7229"/>
                <a:pt x="-25708" y="6130"/>
                <a:pt x="-26247" y="5245"/>
              </a:cubicBezTo>
              <a:cubicBezTo>
                <a:pt x="-26786" y="4361"/>
                <a:pt x="-27503" y="3554"/>
                <a:pt x="-28308" y="2874"/>
              </a:cubicBezTo>
              <a:cubicBezTo>
                <a:pt x="-29114" y="2193"/>
                <a:pt x="-30262" y="1617"/>
                <a:pt x="-31081" y="1157"/>
              </a:cubicBezTo>
              <a:cubicBezTo>
                <a:pt x="-31901" y="698"/>
                <a:pt x="-32277" y="233"/>
                <a:pt x="32309" y="117"/>
              </a:cubicBezTo>
              <a:cubicBezTo>
                <a:pt x="31360" y="0"/>
                <a:pt x="29853" y="314"/>
                <a:pt x="28755" y="455"/>
              </a:cubicBezTo>
              <a:cubicBezTo>
                <a:pt x="27657" y="595"/>
                <a:pt x="26670" y="671"/>
                <a:pt x="25719" y="958"/>
              </a:cubicBezTo>
              <a:cubicBezTo>
                <a:pt x="24769" y="1246"/>
                <a:pt x="24251" y="1661"/>
                <a:pt x="23058" y="2178"/>
              </a:cubicBezTo>
              <a:cubicBezTo>
                <a:pt x="21865" y="2695"/>
                <a:pt x="20019" y="3334"/>
                <a:pt x="18559" y="4061"/>
              </a:cubicBezTo>
              <a:cubicBezTo>
                <a:pt x="17099" y="4788"/>
                <a:pt x="15615" y="5629"/>
                <a:pt x="14297" y="6538"/>
              </a:cubicBezTo>
              <a:cubicBezTo>
                <a:pt x="12979" y="7446"/>
                <a:pt x="11681" y="8456"/>
                <a:pt x="10651" y="9511"/>
              </a:cubicBezTo>
              <a:cubicBezTo>
                <a:pt x="9622" y="10566"/>
                <a:pt x="9038" y="11630"/>
                <a:pt x="8120" y="12868"/>
              </a:cubicBezTo>
              <a:cubicBezTo>
                <a:pt x="7200" y="14107"/>
                <a:pt x="6108" y="15763"/>
                <a:pt x="5138" y="16942"/>
              </a:cubicBezTo>
              <a:cubicBezTo>
                <a:pt x="4169" y="18121"/>
                <a:pt x="3096" y="18846"/>
                <a:pt x="2300" y="19943"/>
              </a:cubicBezTo>
              <a:cubicBezTo>
                <a:pt x="1503" y="21040"/>
                <a:pt x="719" y="22244"/>
                <a:pt x="359" y="23523"/>
              </a:cubicBezTo>
              <a:cubicBezTo>
                <a:pt x="0" y="24801"/>
                <a:pt x="151" y="26501"/>
                <a:pt x="146" y="27616"/>
              </a:cubicBezTo>
              <a:cubicBezTo>
                <a:pt x="141" y="28732"/>
                <a:pt x="106" y="29409"/>
                <a:pt x="331" y="30221"/>
              </a:cubicBezTo>
              <a:cubicBezTo>
                <a:pt x="557" y="31033"/>
                <a:pt x="989" y="31876"/>
                <a:pt x="1500" y="32490"/>
              </a:cubicBezTo>
              <a:cubicBezTo>
                <a:pt x="2011" y="-32432"/>
                <a:pt x="2656" y="-32113"/>
                <a:pt x="3398" y="-31627"/>
              </a:cubicBezTo>
              <a:cubicBezTo>
                <a:pt x="4139" y="-31141"/>
                <a:pt x="5006" y="-30534"/>
                <a:pt x="5949" y="-30130"/>
              </a:cubicBezTo>
              <a:cubicBezTo>
                <a:pt x="6892" y="-29726"/>
                <a:pt x="7949" y="-29303"/>
                <a:pt x="9059" y="-29203"/>
              </a:cubicBezTo>
              <a:cubicBezTo>
                <a:pt x="10169" y="-29103"/>
                <a:pt x="11373" y="-29395"/>
                <a:pt x="12606" y="-29528"/>
              </a:cubicBezTo>
              <a:cubicBezTo>
                <a:pt x="13839" y="-29661"/>
                <a:pt x="15145" y="-29732"/>
                <a:pt x="16453" y="-30000"/>
              </a:cubicBezTo>
              <a:cubicBezTo>
                <a:pt x="17760" y="-30268"/>
                <a:pt x="19121" y="-30656"/>
                <a:pt x="20454" y="-31139"/>
              </a:cubicBezTo>
              <a:cubicBezTo>
                <a:pt x="21788" y="-31622"/>
                <a:pt x="23147" y="-32219"/>
                <a:pt x="24455" y="32638"/>
              </a:cubicBezTo>
              <a:cubicBezTo>
                <a:pt x="25762" y="31959"/>
                <a:pt x="27070" y="31173"/>
                <a:pt x="28301" y="30324"/>
              </a:cubicBezTo>
              <a:cubicBezTo>
                <a:pt x="29533" y="29475"/>
                <a:pt x="30738" y="28532"/>
                <a:pt x="31846" y="27546"/>
              </a:cubicBezTo>
              <a:cubicBezTo>
                <a:pt x="-32582" y="26560"/>
                <a:pt x="-31527" y="25492"/>
                <a:pt x="-30585" y="24407"/>
              </a:cubicBezTo>
              <a:cubicBezTo>
                <a:pt x="-29643" y="23322"/>
                <a:pt x="-28778" y="22176"/>
                <a:pt x="-28037" y="21033"/>
              </a:cubicBezTo>
              <a:cubicBezTo>
                <a:pt x="-27296" y="19890"/>
                <a:pt x="-26653" y="18704"/>
                <a:pt x="-26142" y="17547"/>
              </a:cubicBezTo>
              <a:cubicBezTo>
                <a:pt x="-25632" y="16390"/>
                <a:pt x="-25142" y="15187"/>
                <a:pt x="-24980" y="14090"/>
              </a:cubicBezTo>
              <a:cubicBezTo>
                <a:pt x="-24817" y="12993"/>
                <a:pt x="-25128" y="11617"/>
                <a:pt x="-25167" y="10966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400</xdr:colOff>
      <xdr:row>23</xdr:row>
      <xdr:rowOff>77760</xdr:rowOff>
    </xdr:from>
    <xdr:to>
      <xdr:col>3</xdr:col>
      <xdr:colOff>582840</xdr:colOff>
      <xdr:row>23</xdr:row>
      <xdr:rowOff>107640</xdr:rowOff>
    </xdr:to>
    <xdr:sp>
      <xdr:nvSpPr>
        <xdr:cNvPr id="277" name="PlotDat10_31|1~33_1"/>
        <xdr:cNvSpPr/>
      </xdr:nvSpPr>
      <xdr:spPr>
        <a:xfrm>
          <a:off x="2992680" y="3816720"/>
          <a:ext cx="28440" cy="29880"/>
        </a:xfrm>
        <a:custGeom>
          <a:avLst/>
          <a:gdLst>
            <a:gd name="textAreaLeft" fmla="*/ 0 w 28440"/>
            <a:gd name="textAreaRight" fmla="*/ 28800 w 28440"/>
            <a:gd name="textAreaTop" fmla="*/ 0 h 29880"/>
            <a:gd name="textAreaBottom" fmla="*/ 30240 h 29880"/>
          </a:gdLst>
          <a:ahLst/>
          <a:rect l="textAreaLeft" t="textAreaTop" r="textAreaRight" b="textAreaBottom"/>
          <a:pathLst>
            <a:path w="36433" h="36433">
              <a:moveTo>
                <a:pt x="-29103" y="9124"/>
              </a:moveTo>
              <a:cubicBezTo>
                <a:pt x="-29107" y="8164"/>
                <a:pt x="-29540" y="7597"/>
                <a:pt x="-29841" y="6817"/>
              </a:cubicBezTo>
              <a:cubicBezTo>
                <a:pt x="-30141" y="6037"/>
                <a:pt x="-30442" y="5144"/>
                <a:pt x="-30908" y="4444"/>
              </a:cubicBezTo>
              <a:cubicBezTo>
                <a:pt x="-31375" y="3743"/>
                <a:pt x="-31964" y="3123"/>
                <a:pt x="-32642" y="2616"/>
              </a:cubicBezTo>
              <a:cubicBezTo>
                <a:pt x="32216" y="2109"/>
                <a:pt x="31273" y="1813"/>
                <a:pt x="30560" y="1401"/>
              </a:cubicBezTo>
              <a:cubicBezTo>
                <a:pt x="29847" y="988"/>
                <a:pt x="29424" y="281"/>
                <a:pt x="28620" y="141"/>
              </a:cubicBezTo>
              <a:cubicBezTo>
                <a:pt x="27816" y="0"/>
                <a:pt x="26960" y="345"/>
                <a:pt x="25734" y="557"/>
              </a:cubicBezTo>
              <a:cubicBezTo>
                <a:pt x="24509" y="768"/>
                <a:pt x="22648" y="1009"/>
                <a:pt x="21267" y="1407"/>
              </a:cubicBezTo>
              <a:cubicBezTo>
                <a:pt x="19886" y="1805"/>
                <a:pt x="18590" y="2327"/>
                <a:pt x="17450" y="2942"/>
              </a:cubicBezTo>
              <a:cubicBezTo>
                <a:pt x="16310" y="3557"/>
                <a:pt x="15679" y="4289"/>
                <a:pt x="14424" y="5098"/>
              </a:cubicBezTo>
              <a:cubicBezTo>
                <a:pt x="13169" y="5907"/>
                <a:pt x="11234" y="6822"/>
                <a:pt x="9921" y="7792"/>
              </a:cubicBezTo>
              <a:cubicBezTo>
                <a:pt x="8608" y="8762"/>
                <a:pt x="7403" y="9758"/>
                <a:pt x="6546" y="10922"/>
              </a:cubicBezTo>
              <a:cubicBezTo>
                <a:pt x="5689" y="12085"/>
                <a:pt x="5387" y="13663"/>
                <a:pt x="4779" y="14775"/>
              </a:cubicBezTo>
              <a:cubicBezTo>
                <a:pt x="4171" y="15887"/>
                <a:pt x="3448" y="16549"/>
                <a:pt x="2895" y="17596"/>
              </a:cubicBezTo>
              <a:cubicBezTo>
                <a:pt x="2341" y="18642"/>
                <a:pt x="1756" y="19790"/>
                <a:pt x="1459" y="21054"/>
              </a:cubicBezTo>
              <a:cubicBezTo>
                <a:pt x="1161" y="22319"/>
                <a:pt x="1282" y="24006"/>
                <a:pt x="1107" y="25184"/>
              </a:cubicBezTo>
              <a:cubicBezTo>
                <a:pt x="933" y="26362"/>
                <a:pt x="586" y="27146"/>
                <a:pt x="411" y="28122"/>
              </a:cubicBezTo>
              <a:cubicBezTo>
                <a:pt x="236" y="29099"/>
                <a:pt x="0" y="30153"/>
                <a:pt x="56" y="31044"/>
              </a:cubicBezTo>
              <a:cubicBezTo>
                <a:pt x="112" y="31936"/>
                <a:pt x="347" y="-32696"/>
                <a:pt x="745" y="-32066"/>
              </a:cubicBezTo>
              <a:cubicBezTo>
                <a:pt x="1143" y="-31436"/>
                <a:pt x="1781" y="-31126"/>
                <a:pt x="2445" y="-30710"/>
              </a:cubicBezTo>
              <a:cubicBezTo>
                <a:pt x="3109" y="-30294"/>
                <a:pt x="3887" y="-29802"/>
                <a:pt x="4732" y="-29571"/>
              </a:cubicBezTo>
              <a:cubicBezTo>
                <a:pt x="5577" y="-29339"/>
                <a:pt x="6523" y="-29382"/>
                <a:pt x="7516" y="-29320"/>
              </a:cubicBezTo>
              <a:cubicBezTo>
                <a:pt x="8509" y="-29258"/>
                <a:pt x="9589" y="-29103"/>
                <a:pt x="10693" y="-29201"/>
              </a:cubicBezTo>
              <a:cubicBezTo>
                <a:pt x="11797" y="-29299"/>
                <a:pt x="12968" y="-29542"/>
                <a:pt x="14139" y="-29907"/>
              </a:cubicBezTo>
              <a:cubicBezTo>
                <a:pt x="15310" y="-30272"/>
                <a:pt x="16528" y="-30795"/>
                <a:pt x="17722" y="-31390"/>
              </a:cubicBezTo>
              <a:cubicBezTo>
                <a:pt x="18916" y="-31985"/>
                <a:pt x="20133" y="-32692"/>
                <a:pt x="21304" y="32062"/>
              </a:cubicBezTo>
              <a:cubicBezTo>
                <a:pt x="22475" y="31280"/>
                <a:pt x="23645" y="30395"/>
                <a:pt x="24748" y="29456"/>
              </a:cubicBezTo>
              <a:cubicBezTo>
                <a:pt x="25851" y="28517"/>
                <a:pt x="26929" y="27489"/>
                <a:pt x="27921" y="26429"/>
              </a:cubicBezTo>
              <a:cubicBezTo>
                <a:pt x="28913" y="25369"/>
                <a:pt x="29858" y="24238"/>
                <a:pt x="30702" y="23098"/>
              </a:cubicBezTo>
              <a:cubicBezTo>
                <a:pt x="31546" y="21958"/>
                <a:pt x="32320" y="20765"/>
                <a:pt x="-32554" y="19588"/>
              </a:cubicBezTo>
              <a:cubicBezTo>
                <a:pt x="-31892" y="18411"/>
                <a:pt x="-31316" y="17207"/>
                <a:pt x="-30860" y="16039"/>
              </a:cubicBezTo>
              <a:cubicBezTo>
                <a:pt x="-30404" y="14871"/>
                <a:pt x="-30112" y="13735"/>
                <a:pt x="-29819" y="12583"/>
              </a:cubicBezTo>
              <a:cubicBezTo>
                <a:pt x="-29526" y="11431"/>
                <a:pt x="-29252" y="9845"/>
                <a:pt x="-29103" y="9124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23</xdr:row>
      <xdr:rowOff>57600</xdr:rowOff>
    </xdr:from>
    <xdr:to>
      <xdr:col>3</xdr:col>
      <xdr:colOff>601920</xdr:colOff>
      <xdr:row>23</xdr:row>
      <xdr:rowOff>81720</xdr:rowOff>
    </xdr:to>
    <xdr:sp>
      <xdr:nvSpPr>
        <xdr:cNvPr id="278" name="PlotDat10_37|1~33_1"/>
        <xdr:cNvSpPr/>
      </xdr:nvSpPr>
      <xdr:spPr>
        <a:xfrm>
          <a:off x="3002040" y="3796560"/>
          <a:ext cx="38160" cy="24120"/>
        </a:xfrm>
        <a:custGeom>
          <a:avLst/>
          <a:gdLst>
            <a:gd name="textAreaLeft" fmla="*/ 0 w 38160"/>
            <a:gd name="textAreaRight" fmla="*/ 38520 w 38160"/>
            <a:gd name="textAreaTop" fmla="*/ 0 h 24120"/>
            <a:gd name="textAreaBottom" fmla="*/ 24480 h 24120"/>
          </a:gdLst>
          <a:ahLst/>
          <a:rect l="textAreaLeft" t="textAreaTop" r="textAreaRight" b="textAreaBottom"/>
          <a:pathLst>
            <a:path w="40719" h="30604">
              <a:moveTo>
                <a:pt x="-24817" y="9833"/>
              </a:moveTo>
              <a:cubicBezTo>
                <a:pt x="-24822" y="8873"/>
                <a:pt x="-25203" y="7768"/>
                <a:pt x="-25515" y="6910"/>
              </a:cubicBezTo>
              <a:cubicBezTo>
                <a:pt x="-25828" y="6051"/>
                <a:pt x="-26178" y="5356"/>
                <a:pt x="-26692" y="4683"/>
              </a:cubicBezTo>
              <a:cubicBezTo>
                <a:pt x="-27205" y="4010"/>
                <a:pt x="-27851" y="3395"/>
                <a:pt x="-28595" y="2869"/>
              </a:cubicBezTo>
              <a:cubicBezTo>
                <a:pt x="-29339" y="2345"/>
                <a:pt x="-30301" y="1860"/>
                <a:pt x="-31161" y="1534"/>
              </a:cubicBezTo>
              <a:cubicBezTo>
                <a:pt x="-32021" y="1208"/>
                <a:pt x="-32646" y="1174"/>
                <a:pt x="31780" y="919"/>
              </a:cubicBezTo>
              <a:cubicBezTo>
                <a:pt x="30670" y="664"/>
                <a:pt x="28951" y="12"/>
                <a:pt x="27715" y="6"/>
              </a:cubicBezTo>
              <a:cubicBezTo>
                <a:pt x="26479" y="0"/>
                <a:pt x="25378" y="586"/>
                <a:pt x="24363" y="880"/>
              </a:cubicBezTo>
              <a:cubicBezTo>
                <a:pt x="23348" y="1174"/>
                <a:pt x="22834" y="1385"/>
                <a:pt x="21622" y="1768"/>
              </a:cubicBezTo>
              <a:cubicBezTo>
                <a:pt x="20410" y="2150"/>
                <a:pt x="18513" y="2629"/>
                <a:pt x="17092" y="3177"/>
              </a:cubicBezTo>
              <a:cubicBezTo>
                <a:pt x="15670" y="3725"/>
                <a:pt x="14274" y="4363"/>
                <a:pt x="13093" y="5056"/>
              </a:cubicBezTo>
              <a:cubicBezTo>
                <a:pt x="11912" y="5748"/>
                <a:pt x="11197" y="6519"/>
                <a:pt x="10008" y="7328"/>
              </a:cubicBezTo>
              <a:cubicBezTo>
                <a:pt x="8819" y="8137"/>
                <a:pt x="6990" y="8999"/>
                <a:pt x="5956" y="9910"/>
              </a:cubicBezTo>
              <a:cubicBezTo>
                <a:pt x="4923" y="10822"/>
                <a:pt x="4469" y="11818"/>
                <a:pt x="3808" y="12797"/>
              </a:cubicBezTo>
              <a:cubicBezTo>
                <a:pt x="3147" y="13775"/>
                <a:pt x="2421" y="14772"/>
                <a:pt x="1988" y="15785"/>
              </a:cubicBezTo>
              <a:cubicBezTo>
                <a:pt x="1556" y="16798"/>
                <a:pt x="1537" y="17847"/>
                <a:pt x="1211" y="18876"/>
              </a:cubicBezTo>
              <a:cubicBezTo>
                <a:pt x="885" y="19905"/>
                <a:pt x="0" y="20973"/>
                <a:pt x="32" y="21958"/>
              </a:cubicBezTo>
              <a:cubicBezTo>
                <a:pt x="64" y="22943"/>
                <a:pt x="988" y="23946"/>
                <a:pt x="1404" y="24783"/>
              </a:cubicBezTo>
              <a:cubicBezTo>
                <a:pt x="1820" y="25620"/>
                <a:pt x="2036" y="26426"/>
                <a:pt x="2527" y="26980"/>
              </a:cubicBezTo>
              <a:cubicBezTo>
                <a:pt x="3018" y="27533"/>
                <a:pt x="3638" y="27743"/>
                <a:pt x="4350" y="28102"/>
              </a:cubicBezTo>
              <a:cubicBezTo>
                <a:pt x="5062" y="28462"/>
                <a:pt x="5896" y="28894"/>
                <a:pt x="6802" y="29137"/>
              </a:cubicBezTo>
              <a:cubicBezTo>
                <a:pt x="7708" y="29380"/>
                <a:pt x="8722" y="29378"/>
                <a:pt x="9788" y="29558"/>
              </a:cubicBezTo>
              <a:cubicBezTo>
                <a:pt x="10854" y="29739"/>
                <a:pt x="12012" y="30056"/>
                <a:pt x="13196" y="30224"/>
              </a:cubicBezTo>
              <a:cubicBezTo>
                <a:pt x="14380" y="30392"/>
                <a:pt x="15636" y="30604"/>
                <a:pt x="16893" y="30565"/>
              </a:cubicBezTo>
              <a:cubicBezTo>
                <a:pt x="18150" y="30526"/>
                <a:pt x="19456" y="30329"/>
                <a:pt x="20737" y="29990"/>
              </a:cubicBezTo>
              <a:cubicBezTo>
                <a:pt x="22018" y="29651"/>
                <a:pt x="23324" y="29096"/>
                <a:pt x="24581" y="28528"/>
              </a:cubicBezTo>
              <a:cubicBezTo>
                <a:pt x="25838" y="27960"/>
                <a:pt x="27094" y="27300"/>
                <a:pt x="28277" y="26583"/>
              </a:cubicBezTo>
              <a:cubicBezTo>
                <a:pt x="29460" y="25866"/>
                <a:pt x="30617" y="25065"/>
                <a:pt x="31682" y="24226"/>
              </a:cubicBezTo>
              <a:cubicBezTo>
                <a:pt x="32747" y="23387"/>
                <a:pt x="-31775" y="22479"/>
                <a:pt x="-30869" y="21551"/>
              </a:cubicBezTo>
              <a:cubicBezTo>
                <a:pt x="-29963" y="20623"/>
                <a:pt x="-29132" y="19640"/>
                <a:pt x="-28421" y="18658"/>
              </a:cubicBezTo>
              <a:cubicBezTo>
                <a:pt x="-27710" y="17676"/>
                <a:pt x="-27092" y="16658"/>
                <a:pt x="-26602" y="15660"/>
              </a:cubicBezTo>
              <a:cubicBezTo>
                <a:pt x="-26112" y="14662"/>
                <a:pt x="-25779" y="13643"/>
                <a:pt x="-25482" y="12672"/>
              </a:cubicBezTo>
              <a:cubicBezTo>
                <a:pt x="-25185" y="11701"/>
                <a:pt x="-24955" y="10424"/>
                <a:pt x="-24817" y="9833"/>
              </a:cubicBezTo>
              <a:close/>
            </a:path>
          </a:pathLst>
        </a:custGeom>
        <a:solidFill>
          <a:srgbClr val="01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040</xdr:colOff>
      <xdr:row>26</xdr:row>
      <xdr:rowOff>125280</xdr:rowOff>
    </xdr:from>
    <xdr:to>
      <xdr:col>3</xdr:col>
      <xdr:colOff>307080</xdr:colOff>
      <xdr:row>26</xdr:row>
      <xdr:rowOff>157680</xdr:rowOff>
    </xdr:to>
    <xdr:sp>
      <xdr:nvSpPr>
        <xdr:cNvPr id="279" name="PlotDat10_9|1~33_1"/>
        <xdr:cNvSpPr/>
      </xdr:nvSpPr>
      <xdr:spPr>
        <a:xfrm>
          <a:off x="2722320" y="4351680"/>
          <a:ext cx="23040" cy="32400"/>
        </a:xfrm>
        <a:custGeom>
          <a:avLst/>
          <a:gdLst>
            <a:gd name="textAreaLeft" fmla="*/ 0 w 23040"/>
            <a:gd name="textAreaRight" fmla="*/ 23400 w 23040"/>
            <a:gd name="textAreaTop" fmla="*/ 0 h 32400"/>
            <a:gd name="textAreaBottom" fmla="*/ 32760 h 32400"/>
          </a:gdLst>
          <a:ahLst/>
          <a:rect l="textAreaLeft" t="textAreaTop" r="textAreaRight" b="textAreaBottom"/>
          <a:pathLst>
            <a:path w="27861" h="39348">
              <a:moveTo>
                <a:pt x="27479" y="4361"/>
              </a:moveTo>
              <a:cubicBezTo>
                <a:pt x="27453" y="3562"/>
                <a:pt x="27704" y="2771"/>
                <a:pt x="27618" y="2194"/>
              </a:cubicBezTo>
              <a:cubicBezTo>
                <a:pt x="27532" y="1618"/>
                <a:pt x="27285" y="1230"/>
                <a:pt x="26959" y="900"/>
              </a:cubicBezTo>
              <a:cubicBezTo>
                <a:pt x="26632" y="571"/>
                <a:pt x="26166" y="339"/>
                <a:pt x="25660" y="219"/>
              </a:cubicBezTo>
              <a:cubicBezTo>
                <a:pt x="25154" y="100"/>
                <a:pt x="24466" y="178"/>
                <a:pt x="23917" y="182"/>
              </a:cubicBezTo>
              <a:cubicBezTo>
                <a:pt x="23369" y="186"/>
                <a:pt x="22924" y="0"/>
                <a:pt x="22370" y="246"/>
              </a:cubicBezTo>
              <a:cubicBezTo>
                <a:pt x="21817" y="492"/>
                <a:pt x="21270" y="1076"/>
                <a:pt x="20594" y="1656"/>
              </a:cubicBezTo>
              <a:cubicBezTo>
                <a:pt x="19919" y="2235"/>
                <a:pt x="19201" y="2939"/>
                <a:pt x="18320" y="3727"/>
              </a:cubicBezTo>
              <a:cubicBezTo>
                <a:pt x="17439" y="4515"/>
                <a:pt x="16086" y="5242"/>
                <a:pt x="15304" y="6380"/>
              </a:cubicBezTo>
              <a:cubicBezTo>
                <a:pt x="14524" y="7519"/>
                <a:pt x="14269" y="9317"/>
                <a:pt x="13633" y="10557"/>
              </a:cubicBezTo>
              <a:cubicBezTo>
                <a:pt x="12997" y="11797"/>
                <a:pt x="12266" y="12552"/>
                <a:pt x="11490" y="13821"/>
              </a:cubicBezTo>
              <a:cubicBezTo>
                <a:pt x="10714" y="15090"/>
                <a:pt x="9841" y="16796"/>
                <a:pt x="8977" y="18167"/>
              </a:cubicBezTo>
              <a:cubicBezTo>
                <a:pt x="8113" y="19538"/>
                <a:pt x="7164" y="20849"/>
                <a:pt x="6306" y="22047"/>
              </a:cubicBezTo>
              <a:cubicBezTo>
                <a:pt x="5448" y="23245"/>
                <a:pt x="4543" y="24110"/>
                <a:pt x="3833" y="25351"/>
              </a:cubicBezTo>
              <a:cubicBezTo>
                <a:pt x="3122" y="26592"/>
                <a:pt x="2437" y="28293"/>
                <a:pt x="2045" y="29490"/>
              </a:cubicBezTo>
              <a:cubicBezTo>
                <a:pt x="1651" y="30686"/>
                <a:pt x="1712" y="31529"/>
                <a:pt x="1478" y="32533"/>
              </a:cubicBezTo>
              <a:cubicBezTo>
                <a:pt x="1244" y="-31999"/>
                <a:pt x="880" y="-30907"/>
                <a:pt x="644" y="-30027"/>
              </a:cubicBezTo>
              <a:cubicBezTo>
                <a:pt x="407" y="-29147"/>
                <a:pt x="118" y="-28261"/>
                <a:pt x="59" y="-27725"/>
              </a:cubicBezTo>
              <a:cubicBezTo>
                <a:pt x="0" y="-27188"/>
                <a:pt x="27" y="-27007"/>
                <a:pt x="289" y="-26807"/>
              </a:cubicBezTo>
              <a:cubicBezTo>
                <a:pt x="551" y="-26607"/>
                <a:pt x="1106" y="-26627"/>
                <a:pt x="1629" y="-26526"/>
              </a:cubicBezTo>
              <a:cubicBezTo>
                <a:pt x="2152" y="-26425"/>
                <a:pt x="2763" y="-26188"/>
                <a:pt x="3428" y="-26199"/>
              </a:cubicBezTo>
              <a:cubicBezTo>
                <a:pt x="4093" y="-26210"/>
                <a:pt x="4838" y="-26284"/>
                <a:pt x="5619" y="-26595"/>
              </a:cubicBezTo>
              <a:cubicBezTo>
                <a:pt x="6401" y="-26906"/>
                <a:pt x="7249" y="-27459"/>
                <a:pt x="8118" y="-28064"/>
              </a:cubicBezTo>
              <a:cubicBezTo>
                <a:pt x="8986" y="-28669"/>
                <a:pt x="9906" y="-29403"/>
                <a:pt x="10827" y="-30223"/>
              </a:cubicBezTo>
              <a:cubicBezTo>
                <a:pt x="11748" y="-31043"/>
                <a:pt x="12705" y="-31980"/>
                <a:pt x="13644" y="32553"/>
              </a:cubicBezTo>
              <a:cubicBezTo>
                <a:pt x="14583" y="31550"/>
                <a:pt x="15539" y="30443"/>
                <a:pt x="16460" y="29294"/>
              </a:cubicBezTo>
              <a:cubicBezTo>
                <a:pt x="17380" y="28145"/>
                <a:pt x="18298" y="26911"/>
                <a:pt x="19164" y="25662"/>
              </a:cubicBezTo>
              <a:cubicBezTo>
                <a:pt x="20030" y="24413"/>
                <a:pt x="20878" y="23099"/>
                <a:pt x="21657" y="21797"/>
              </a:cubicBezTo>
              <a:cubicBezTo>
                <a:pt x="22437" y="20495"/>
                <a:pt x="23178" y="19153"/>
                <a:pt x="23840" y="17848"/>
              </a:cubicBezTo>
              <a:cubicBezTo>
                <a:pt x="24501" y="16543"/>
                <a:pt x="25111" y="15223"/>
                <a:pt x="25631" y="13965"/>
              </a:cubicBezTo>
              <a:cubicBezTo>
                <a:pt x="26151" y="12707"/>
                <a:pt x="26603" y="11461"/>
                <a:pt x="26960" y="10299"/>
              </a:cubicBezTo>
              <a:cubicBezTo>
                <a:pt x="27317" y="9137"/>
                <a:pt x="27688" y="7980"/>
                <a:pt x="27774" y="6990"/>
              </a:cubicBezTo>
              <a:cubicBezTo>
                <a:pt x="27861" y="6000"/>
                <a:pt x="27541" y="4909"/>
                <a:pt x="27479" y="4361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25</xdr:row>
      <xdr:rowOff>97200</xdr:rowOff>
    </xdr:from>
    <xdr:to>
      <xdr:col>3</xdr:col>
      <xdr:colOff>417240</xdr:colOff>
      <xdr:row>25</xdr:row>
      <xdr:rowOff>127080</xdr:rowOff>
    </xdr:to>
    <xdr:sp>
      <xdr:nvSpPr>
        <xdr:cNvPr id="280" name="PlotDat10_15|1~33_1"/>
        <xdr:cNvSpPr/>
      </xdr:nvSpPr>
      <xdr:spPr>
        <a:xfrm>
          <a:off x="2827080" y="4161240"/>
          <a:ext cx="28440" cy="29880"/>
        </a:xfrm>
        <a:custGeom>
          <a:avLst/>
          <a:gdLst>
            <a:gd name="textAreaLeft" fmla="*/ 0 w 28440"/>
            <a:gd name="textAreaRight" fmla="*/ 28800 w 28440"/>
            <a:gd name="textAreaTop" fmla="*/ 0 h 29880"/>
            <a:gd name="textAreaBottom" fmla="*/ 30240 h 29880"/>
          </a:gdLst>
          <a:ahLst/>
          <a:rect l="textAreaLeft" t="textAreaTop" r="textAreaRight" b="textAreaBottom"/>
          <a:pathLst>
            <a:path w="30003" h="34976">
              <a:moveTo>
                <a:pt x="29962" y="6037"/>
              </a:moveTo>
              <a:cubicBezTo>
                <a:pt x="30003" y="5270"/>
                <a:pt x="29338" y="4109"/>
                <a:pt x="29086" y="3408"/>
              </a:cubicBezTo>
              <a:cubicBezTo>
                <a:pt x="28834" y="2707"/>
                <a:pt x="28727" y="2266"/>
                <a:pt x="28450" y="1832"/>
              </a:cubicBezTo>
              <a:cubicBezTo>
                <a:pt x="28172" y="1398"/>
                <a:pt x="27824" y="1044"/>
                <a:pt x="27422" y="800"/>
              </a:cubicBezTo>
              <a:cubicBezTo>
                <a:pt x="27020" y="557"/>
                <a:pt x="26731" y="501"/>
                <a:pt x="26036" y="374"/>
              </a:cubicBezTo>
              <a:cubicBezTo>
                <a:pt x="25342" y="246"/>
                <a:pt x="24307" y="0"/>
                <a:pt x="23250" y="36"/>
              </a:cubicBezTo>
              <a:cubicBezTo>
                <a:pt x="22194" y="72"/>
                <a:pt x="20583" y="232"/>
                <a:pt x="19697" y="587"/>
              </a:cubicBezTo>
              <a:cubicBezTo>
                <a:pt x="18811" y="942"/>
                <a:pt x="18621" y="1539"/>
                <a:pt x="17932" y="2165"/>
              </a:cubicBezTo>
              <a:cubicBezTo>
                <a:pt x="17243" y="2791"/>
                <a:pt x="16475" y="3530"/>
                <a:pt x="15566" y="4344"/>
              </a:cubicBezTo>
              <a:cubicBezTo>
                <a:pt x="14657" y="5157"/>
                <a:pt x="13638" y="6185"/>
                <a:pt x="12481" y="7045"/>
              </a:cubicBezTo>
              <a:cubicBezTo>
                <a:pt x="11323" y="7904"/>
                <a:pt x="9594" y="8631"/>
                <a:pt x="8617" y="9498"/>
              </a:cubicBezTo>
              <a:cubicBezTo>
                <a:pt x="7640" y="10364"/>
                <a:pt x="7292" y="11236"/>
                <a:pt x="6619" y="12239"/>
              </a:cubicBezTo>
              <a:cubicBezTo>
                <a:pt x="5946" y="13243"/>
                <a:pt x="5201" y="14311"/>
                <a:pt x="4578" y="15520"/>
              </a:cubicBezTo>
              <a:cubicBezTo>
                <a:pt x="3956" y="16729"/>
                <a:pt x="3313" y="18331"/>
                <a:pt x="2884" y="19493"/>
              </a:cubicBezTo>
              <a:cubicBezTo>
                <a:pt x="2455" y="20655"/>
                <a:pt x="2437" y="21449"/>
                <a:pt x="2001" y="22493"/>
              </a:cubicBezTo>
              <a:cubicBezTo>
                <a:pt x="1565" y="23538"/>
                <a:pt x="532" y="24677"/>
                <a:pt x="266" y="25759"/>
              </a:cubicBezTo>
              <a:cubicBezTo>
                <a:pt x="0" y="26840"/>
                <a:pt x="334" y="27995"/>
                <a:pt x="404" y="28980"/>
              </a:cubicBezTo>
              <a:cubicBezTo>
                <a:pt x="474" y="29965"/>
                <a:pt x="501" y="30961"/>
                <a:pt x="685" y="31667"/>
              </a:cubicBezTo>
              <a:cubicBezTo>
                <a:pt x="869" y="32373"/>
                <a:pt x="1148" y="32749"/>
                <a:pt x="1507" y="-32319"/>
              </a:cubicBezTo>
              <a:cubicBezTo>
                <a:pt x="1866" y="-31852"/>
                <a:pt x="2318" y="-31320"/>
                <a:pt x="2838" y="-31062"/>
              </a:cubicBezTo>
              <a:cubicBezTo>
                <a:pt x="3358" y="-30804"/>
                <a:pt x="3966" y="-30833"/>
                <a:pt x="4627" y="-30769"/>
              </a:cubicBezTo>
              <a:cubicBezTo>
                <a:pt x="5288" y="-30705"/>
                <a:pt x="6028" y="-30560"/>
                <a:pt x="6805" y="-30675"/>
              </a:cubicBezTo>
              <a:cubicBezTo>
                <a:pt x="7582" y="-30790"/>
                <a:pt x="8426" y="-31075"/>
                <a:pt x="9289" y="-31460"/>
              </a:cubicBezTo>
              <a:cubicBezTo>
                <a:pt x="10152" y="-31845"/>
                <a:pt x="11067" y="-32379"/>
                <a:pt x="11983" y="32552"/>
              </a:cubicBezTo>
              <a:cubicBezTo>
                <a:pt x="12899" y="31947"/>
                <a:pt x="13851" y="31232"/>
                <a:pt x="14784" y="30445"/>
              </a:cubicBezTo>
              <a:cubicBezTo>
                <a:pt x="15717" y="29658"/>
                <a:pt x="16669" y="28769"/>
                <a:pt x="17584" y="27831"/>
              </a:cubicBezTo>
              <a:cubicBezTo>
                <a:pt x="18499" y="26893"/>
                <a:pt x="19413" y="25868"/>
                <a:pt x="20275" y="24815"/>
              </a:cubicBezTo>
              <a:cubicBezTo>
                <a:pt x="21137" y="23762"/>
                <a:pt x="21979" y="22639"/>
                <a:pt x="22754" y="21511"/>
              </a:cubicBezTo>
              <a:cubicBezTo>
                <a:pt x="23529" y="20383"/>
                <a:pt x="24267" y="19205"/>
                <a:pt x="24926" y="18045"/>
              </a:cubicBezTo>
              <a:cubicBezTo>
                <a:pt x="25585" y="16885"/>
                <a:pt x="26190" y="15698"/>
                <a:pt x="26707" y="14551"/>
              </a:cubicBezTo>
              <a:cubicBezTo>
                <a:pt x="27224" y="13404"/>
                <a:pt x="27674" y="12254"/>
                <a:pt x="28030" y="11164"/>
              </a:cubicBezTo>
              <a:cubicBezTo>
                <a:pt x="28386" y="10074"/>
                <a:pt x="28519" y="8868"/>
                <a:pt x="28841" y="8014"/>
              </a:cubicBezTo>
              <a:cubicBezTo>
                <a:pt x="29163" y="7160"/>
                <a:pt x="29729" y="6449"/>
                <a:pt x="29962" y="6037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28</xdr:row>
      <xdr:rowOff>63360</xdr:rowOff>
    </xdr:from>
    <xdr:to>
      <xdr:col>3</xdr:col>
      <xdr:colOff>10440</xdr:colOff>
      <xdr:row>28</xdr:row>
      <xdr:rowOff>131040</xdr:rowOff>
    </xdr:to>
    <xdr:sp>
      <xdr:nvSpPr>
        <xdr:cNvPr id="282" name="PlotDat11_5|1~5_0X"/>
        <xdr:cNvSpPr/>
      </xdr:nvSpPr>
      <xdr:spPr>
        <a:xfrm>
          <a:off x="235548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4526" h="82097">
              <a:moveTo>
                <a:pt x="0" y="82097"/>
              </a:moveTo>
              <a:lnTo>
                <a:pt x="104526" y="82062"/>
              </a:lnTo>
              <a:lnTo>
                <a:pt x="104016" y="0"/>
              </a:lnTo>
              <a:lnTo>
                <a:pt x="148" y="0"/>
              </a:lnTo>
              <a:lnTo>
                <a:pt x="148" y="82062"/>
              </a:lnTo>
              <a:lnTo>
                <a:pt x="0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80</xdr:colOff>
      <xdr:row>28</xdr:row>
      <xdr:rowOff>63360</xdr:rowOff>
    </xdr:from>
    <xdr:to>
      <xdr:col>3</xdr:col>
      <xdr:colOff>196560</xdr:colOff>
      <xdr:row>28</xdr:row>
      <xdr:rowOff>131040</xdr:rowOff>
    </xdr:to>
    <xdr:sp>
      <xdr:nvSpPr>
        <xdr:cNvPr id="283" name="PlotDat11_5|7~11_0X"/>
        <xdr:cNvSpPr/>
      </xdr:nvSpPr>
      <xdr:spPr>
        <a:xfrm>
          <a:off x="2541960" y="4615200"/>
          <a:ext cx="92880" cy="67680"/>
        </a:xfrm>
        <a:custGeom>
          <a:avLst/>
          <a:gdLst>
            <a:gd name="textAreaLeft" fmla="*/ 0 w 92880"/>
            <a:gd name="textAreaRight" fmla="*/ 93240 w 9288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4525" h="82097">
              <a:moveTo>
                <a:pt x="142" y="82097"/>
              </a:moveTo>
              <a:lnTo>
                <a:pt x="104525" y="82062"/>
              </a:lnTo>
              <a:lnTo>
                <a:pt x="103868" y="0"/>
              </a:lnTo>
              <a:lnTo>
                <a:pt x="0" y="0"/>
              </a:lnTo>
              <a:lnTo>
                <a:pt x="0" y="82062"/>
              </a:lnTo>
              <a:lnTo>
                <a:pt x="142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040</xdr:colOff>
      <xdr:row>28</xdr:row>
      <xdr:rowOff>63360</xdr:rowOff>
    </xdr:from>
    <xdr:to>
      <xdr:col>3</xdr:col>
      <xdr:colOff>476280</xdr:colOff>
      <xdr:row>28</xdr:row>
      <xdr:rowOff>131040</xdr:rowOff>
    </xdr:to>
    <xdr:sp>
      <xdr:nvSpPr>
        <xdr:cNvPr id="284" name="PlotDat11_5|13~17_0X"/>
        <xdr:cNvSpPr/>
      </xdr:nvSpPr>
      <xdr:spPr>
        <a:xfrm>
          <a:off x="282132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3675" h="82097">
              <a:moveTo>
                <a:pt x="433" y="82097"/>
              </a:moveTo>
              <a:lnTo>
                <a:pt x="103482" y="82062"/>
              </a:lnTo>
              <a:lnTo>
                <a:pt x="103675" y="0"/>
              </a:lnTo>
              <a:lnTo>
                <a:pt x="0" y="0"/>
              </a:lnTo>
              <a:lnTo>
                <a:pt x="0" y="82062"/>
              </a:lnTo>
              <a:lnTo>
                <a:pt x="433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7000</xdr:colOff>
      <xdr:row>27</xdr:row>
      <xdr:rowOff>150480</xdr:rowOff>
    </xdr:from>
    <xdr:to>
      <xdr:col>3</xdr:col>
      <xdr:colOff>750240</xdr:colOff>
      <xdr:row>28</xdr:row>
      <xdr:rowOff>131040</xdr:rowOff>
    </xdr:to>
    <xdr:sp>
      <xdr:nvSpPr>
        <xdr:cNvPr id="285" name="PlotDat11_5|19~23_0X"/>
        <xdr:cNvSpPr/>
      </xdr:nvSpPr>
      <xdr:spPr>
        <a:xfrm>
          <a:off x="309528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4888" h="164158">
              <a:moveTo>
                <a:pt x="0" y="164158"/>
              </a:moveTo>
              <a:lnTo>
                <a:pt x="103845" y="164123"/>
              </a:lnTo>
              <a:lnTo>
                <a:pt x="104888" y="0"/>
              </a:lnTo>
              <a:lnTo>
                <a:pt x="2063" y="0"/>
              </a:lnTo>
              <a:lnTo>
                <a:pt x="2063" y="164123"/>
              </a:lnTo>
              <a:lnTo>
                <a:pt x="0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7</xdr:row>
      <xdr:rowOff>150480</xdr:rowOff>
    </xdr:from>
    <xdr:to>
      <xdr:col>4</xdr:col>
      <xdr:colOff>30600</xdr:colOff>
      <xdr:row>28</xdr:row>
      <xdr:rowOff>131040</xdr:rowOff>
    </xdr:to>
    <xdr:sp>
      <xdr:nvSpPr>
        <xdr:cNvPr id="286" name="PlotDat11_5|25~29_0X"/>
        <xdr:cNvSpPr/>
      </xdr:nvSpPr>
      <xdr:spPr>
        <a:xfrm>
          <a:off x="318852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4913" h="164158">
              <a:moveTo>
                <a:pt x="0" y="164158"/>
              </a:moveTo>
              <a:lnTo>
                <a:pt x="104913" y="164123"/>
              </a:lnTo>
              <a:lnTo>
                <a:pt x="104810" y="0"/>
              </a:lnTo>
              <a:lnTo>
                <a:pt x="943" y="0"/>
              </a:lnTo>
              <a:lnTo>
                <a:pt x="943" y="164123"/>
              </a:lnTo>
              <a:lnTo>
                <a:pt x="0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960</xdr:colOff>
      <xdr:row>28</xdr:row>
      <xdr:rowOff>63360</xdr:rowOff>
    </xdr:from>
    <xdr:to>
      <xdr:col>4</xdr:col>
      <xdr:colOff>403200</xdr:colOff>
      <xdr:row>28</xdr:row>
      <xdr:rowOff>131040</xdr:rowOff>
    </xdr:to>
    <xdr:sp>
      <xdr:nvSpPr>
        <xdr:cNvPr id="287" name="PlotDat11_5|31~35_0X"/>
        <xdr:cNvSpPr/>
      </xdr:nvSpPr>
      <xdr:spPr>
        <a:xfrm>
          <a:off x="356112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4627" h="82097">
              <a:moveTo>
                <a:pt x="0" y="82097"/>
              </a:moveTo>
              <a:lnTo>
                <a:pt x="104627" y="82062"/>
              </a:lnTo>
              <a:lnTo>
                <a:pt x="104230" y="0"/>
              </a:lnTo>
              <a:lnTo>
                <a:pt x="362" y="0"/>
              </a:lnTo>
              <a:lnTo>
                <a:pt x="362" y="82062"/>
              </a:lnTo>
              <a:lnTo>
                <a:pt x="0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440</xdr:colOff>
      <xdr:row>27</xdr:row>
      <xdr:rowOff>150480</xdr:rowOff>
    </xdr:from>
    <xdr:to>
      <xdr:col>4</xdr:col>
      <xdr:colOff>490680</xdr:colOff>
      <xdr:row>28</xdr:row>
      <xdr:rowOff>131040</xdr:rowOff>
    </xdr:to>
    <xdr:sp>
      <xdr:nvSpPr>
        <xdr:cNvPr id="288" name="PlotDat11_5|37~41_0X"/>
        <xdr:cNvSpPr/>
      </xdr:nvSpPr>
      <xdr:spPr>
        <a:xfrm>
          <a:off x="364860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4040" h="164158">
              <a:moveTo>
                <a:pt x="0" y="164158"/>
              </a:moveTo>
              <a:lnTo>
                <a:pt x="103439" y="164123"/>
              </a:lnTo>
              <a:lnTo>
                <a:pt x="104040" y="0"/>
              </a:lnTo>
              <a:lnTo>
                <a:pt x="773" y="0"/>
              </a:lnTo>
              <a:lnTo>
                <a:pt x="773" y="164123"/>
              </a:lnTo>
              <a:lnTo>
                <a:pt x="0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0680</xdr:colOff>
      <xdr:row>23</xdr:row>
      <xdr:rowOff>144000</xdr:rowOff>
    </xdr:from>
    <xdr:to>
      <xdr:col>4</xdr:col>
      <xdr:colOff>583920</xdr:colOff>
      <xdr:row>28</xdr:row>
      <xdr:rowOff>131040</xdr:rowOff>
    </xdr:to>
    <xdr:sp>
      <xdr:nvSpPr>
        <xdr:cNvPr id="289" name="PlotDat11_5|43~47_0X"/>
        <xdr:cNvSpPr/>
      </xdr:nvSpPr>
      <xdr:spPr>
        <a:xfrm>
          <a:off x="3741840" y="3882960"/>
          <a:ext cx="93240" cy="799920"/>
        </a:xfrm>
        <a:custGeom>
          <a:avLst/>
          <a:gdLst>
            <a:gd name="textAreaLeft" fmla="*/ 0 w 93240"/>
            <a:gd name="textAreaRight" fmla="*/ 93600 w 93240"/>
            <a:gd name="textAreaTop" fmla="*/ 0 h 799920"/>
            <a:gd name="textAreaBottom" fmla="*/ 800280 h 799920"/>
          </a:gdLst>
          <a:ahLst/>
          <a:rect l="textAreaLeft" t="textAreaTop" r="textAreaRight" b="textAreaBottom"/>
          <a:pathLst>
            <a:path w="104483" h="902712">
              <a:moveTo>
                <a:pt x="0" y="902712"/>
              </a:moveTo>
              <a:lnTo>
                <a:pt x="104483" y="902677"/>
              </a:lnTo>
              <a:lnTo>
                <a:pt x="103939" y="0"/>
              </a:lnTo>
              <a:lnTo>
                <a:pt x="71" y="0"/>
              </a:lnTo>
              <a:lnTo>
                <a:pt x="71" y="902677"/>
              </a:lnTo>
              <a:lnTo>
                <a:pt x="0" y="90271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10</xdr:row>
      <xdr:rowOff>144000</xdr:rowOff>
    </xdr:from>
    <xdr:to>
      <xdr:col>4</xdr:col>
      <xdr:colOff>677160</xdr:colOff>
      <xdr:row>28</xdr:row>
      <xdr:rowOff>131040</xdr:rowOff>
    </xdr:to>
    <xdr:sp>
      <xdr:nvSpPr>
        <xdr:cNvPr id="290" name="PlotDat11_5|49~53_0X"/>
        <xdr:cNvSpPr/>
      </xdr:nvSpPr>
      <xdr:spPr>
        <a:xfrm>
          <a:off x="3835080" y="1769760"/>
          <a:ext cx="93240" cy="2913120"/>
        </a:xfrm>
        <a:custGeom>
          <a:avLst/>
          <a:gdLst>
            <a:gd name="textAreaLeft" fmla="*/ 0 w 93240"/>
            <a:gd name="textAreaRight" fmla="*/ 93600 w 93240"/>
            <a:gd name="textAreaTop" fmla="*/ 0 h 2913120"/>
            <a:gd name="textAreaBottom" fmla="*/ 2913120 h 2913120"/>
          </a:gdLst>
          <a:ahLst/>
          <a:rect l="textAreaLeft" t="textAreaTop" r="textAreaRight" b="textAreaBottom"/>
          <a:pathLst>
            <a:path w="103752" h="3282497">
              <a:moveTo>
                <a:pt x="0" y="3282497"/>
              </a:moveTo>
              <a:lnTo>
                <a:pt x="103299" y="3282462"/>
              </a:lnTo>
              <a:lnTo>
                <a:pt x="103752" y="0"/>
              </a:lnTo>
              <a:lnTo>
                <a:pt x="338" y="0"/>
              </a:lnTo>
              <a:lnTo>
                <a:pt x="338" y="3282462"/>
              </a:lnTo>
              <a:lnTo>
                <a:pt x="0" y="32824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160</xdr:colOff>
      <xdr:row>23</xdr:row>
      <xdr:rowOff>72360</xdr:rowOff>
    </xdr:from>
    <xdr:to>
      <xdr:col>4</xdr:col>
      <xdr:colOff>770400</xdr:colOff>
      <xdr:row>28</xdr:row>
      <xdr:rowOff>131040</xdr:rowOff>
    </xdr:to>
    <xdr:sp>
      <xdr:nvSpPr>
        <xdr:cNvPr id="291" name="PlotDat11_5|55~59_0X"/>
        <xdr:cNvSpPr/>
      </xdr:nvSpPr>
      <xdr:spPr>
        <a:xfrm>
          <a:off x="3928320" y="3811320"/>
          <a:ext cx="93240" cy="871560"/>
        </a:xfrm>
        <a:custGeom>
          <a:avLst/>
          <a:gdLst>
            <a:gd name="textAreaLeft" fmla="*/ 0 w 93240"/>
            <a:gd name="textAreaRight" fmla="*/ 93600 w 93240"/>
            <a:gd name="textAreaTop" fmla="*/ 0 h 871560"/>
            <a:gd name="textAreaBottom" fmla="*/ 871920 h 871560"/>
          </a:gdLst>
          <a:ahLst/>
          <a:rect l="textAreaLeft" t="textAreaTop" r="textAreaRight" b="textAreaBottom"/>
          <a:pathLst>
            <a:path w="104560" h="984773">
              <a:moveTo>
                <a:pt x="221" y="984773"/>
              </a:moveTo>
              <a:lnTo>
                <a:pt x="104560" y="984738"/>
              </a:lnTo>
              <a:lnTo>
                <a:pt x="103869" y="0"/>
              </a:lnTo>
              <a:lnTo>
                <a:pt x="0" y="0"/>
              </a:lnTo>
              <a:lnTo>
                <a:pt x="0" y="984738"/>
              </a:lnTo>
              <a:lnTo>
                <a:pt x="221" y="984773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400</xdr:colOff>
      <xdr:row>27</xdr:row>
      <xdr:rowOff>150480</xdr:rowOff>
    </xdr:from>
    <xdr:to>
      <xdr:col>5</xdr:col>
      <xdr:colOff>50760</xdr:colOff>
      <xdr:row>28</xdr:row>
      <xdr:rowOff>131040</xdr:rowOff>
    </xdr:to>
    <xdr:sp>
      <xdr:nvSpPr>
        <xdr:cNvPr id="292" name="PlotDat11_5|61~65_0X"/>
        <xdr:cNvSpPr/>
      </xdr:nvSpPr>
      <xdr:spPr>
        <a:xfrm>
          <a:off x="402156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3561" h="164158">
              <a:moveTo>
                <a:pt x="93" y="164158"/>
              </a:moveTo>
              <a:lnTo>
                <a:pt x="103255" y="164123"/>
              </a:lnTo>
              <a:lnTo>
                <a:pt x="103561" y="0"/>
              </a:lnTo>
              <a:lnTo>
                <a:pt x="0" y="0"/>
              </a:lnTo>
              <a:lnTo>
                <a:pt x="0" y="164123"/>
              </a:lnTo>
              <a:lnTo>
                <a:pt x="93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60</xdr:colOff>
      <xdr:row>28</xdr:row>
      <xdr:rowOff>63360</xdr:rowOff>
    </xdr:from>
    <xdr:to>
      <xdr:col>5</xdr:col>
      <xdr:colOff>144000</xdr:colOff>
      <xdr:row>28</xdr:row>
      <xdr:rowOff>131040</xdr:rowOff>
    </xdr:to>
    <xdr:sp>
      <xdr:nvSpPr>
        <xdr:cNvPr id="293" name="PlotDat11_5|67~71_0X"/>
        <xdr:cNvSpPr/>
      </xdr:nvSpPr>
      <xdr:spPr>
        <a:xfrm>
          <a:off x="411480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4707" h="82097">
              <a:moveTo>
                <a:pt x="513" y="82097"/>
              </a:moveTo>
              <a:lnTo>
                <a:pt x="104707" y="82062"/>
              </a:lnTo>
              <a:lnTo>
                <a:pt x="103868" y="0"/>
              </a:lnTo>
              <a:lnTo>
                <a:pt x="0" y="0"/>
              </a:lnTo>
              <a:lnTo>
                <a:pt x="0" y="82062"/>
              </a:lnTo>
              <a:lnTo>
                <a:pt x="513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0</xdr:colOff>
      <xdr:row>28</xdr:row>
      <xdr:rowOff>63360</xdr:rowOff>
    </xdr:from>
    <xdr:to>
      <xdr:col>6</xdr:col>
      <xdr:colOff>622440</xdr:colOff>
      <xdr:row>28</xdr:row>
      <xdr:rowOff>131040</xdr:rowOff>
    </xdr:to>
    <xdr:sp>
      <xdr:nvSpPr>
        <xdr:cNvPr id="294" name="PlotDat11_5|73~77_0X"/>
        <xdr:cNvSpPr/>
      </xdr:nvSpPr>
      <xdr:spPr>
        <a:xfrm>
          <a:off x="5406120" y="4615200"/>
          <a:ext cx="93240" cy="67680"/>
        </a:xfrm>
        <a:custGeom>
          <a:avLst/>
          <a:gdLst>
            <a:gd name="textAreaLeft" fmla="*/ 0 w 93240"/>
            <a:gd name="textAreaRight" fmla="*/ 93600 w 93240"/>
            <a:gd name="textAreaTop" fmla="*/ 0 h 67680"/>
            <a:gd name="textAreaBottom" fmla="*/ 68040 h 67680"/>
          </a:gdLst>
          <a:ahLst/>
          <a:rect l="textAreaLeft" t="textAreaTop" r="textAreaRight" b="textAreaBottom"/>
          <a:pathLst>
            <a:path w="103596" h="82097">
              <a:moveTo>
                <a:pt x="192" y="82097"/>
              </a:moveTo>
              <a:lnTo>
                <a:pt x="103324" y="82062"/>
              </a:lnTo>
              <a:lnTo>
                <a:pt x="103596" y="0"/>
              </a:lnTo>
              <a:lnTo>
                <a:pt x="0" y="0"/>
              </a:lnTo>
              <a:lnTo>
                <a:pt x="0" y="82062"/>
              </a:lnTo>
              <a:lnTo>
                <a:pt x="192" y="8209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440</xdr:colOff>
      <xdr:row>27</xdr:row>
      <xdr:rowOff>150480</xdr:rowOff>
    </xdr:from>
    <xdr:to>
      <xdr:col>6</xdr:col>
      <xdr:colOff>715680</xdr:colOff>
      <xdr:row>28</xdr:row>
      <xdr:rowOff>131040</xdr:rowOff>
    </xdr:to>
    <xdr:sp>
      <xdr:nvSpPr>
        <xdr:cNvPr id="295" name="PlotDat11_5|79~83_0X"/>
        <xdr:cNvSpPr/>
      </xdr:nvSpPr>
      <xdr:spPr>
        <a:xfrm>
          <a:off x="5499360" y="4539600"/>
          <a:ext cx="93240" cy="143280"/>
        </a:xfrm>
        <a:custGeom>
          <a:avLst/>
          <a:gdLst>
            <a:gd name="textAreaLeft" fmla="*/ 0 w 93240"/>
            <a:gd name="textAreaRight" fmla="*/ 93600 w 9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104741" h="164158">
              <a:moveTo>
                <a:pt x="586" y="164158"/>
              </a:moveTo>
              <a:lnTo>
                <a:pt x="104741" y="164123"/>
              </a:lnTo>
              <a:lnTo>
                <a:pt x="103868" y="0"/>
              </a:lnTo>
              <a:lnTo>
                <a:pt x="0" y="0"/>
              </a:lnTo>
              <a:lnTo>
                <a:pt x="0" y="164123"/>
              </a:lnTo>
              <a:lnTo>
                <a:pt x="586" y="16415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7280</xdr:colOff>
      <xdr:row>28</xdr:row>
      <xdr:rowOff>44640</xdr:rowOff>
    </xdr:from>
    <xdr:to>
      <xdr:col>3</xdr:col>
      <xdr:colOff>200520</xdr:colOff>
      <xdr:row>28</xdr:row>
      <xdr:rowOff>151200</xdr:rowOff>
    </xdr:to>
    <xdr:sp>
      <xdr:nvSpPr>
        <xdr:cNvPr id="297" name="PlotDat12_5|1~5_0X"/>
        <xdr:cNvSpPr/>
      </xdr:nvSpPr>
      <xdr:spPr>
        <a:xfrm>
          <a:off x="2545560" y="4596480"/>
          <a:ext cx="93240" cy="106560"/>
        </a:xfrm>
        <a:custGeom>
          <a:avLst/>
          <a:gdLst>
            <a:gd name="textAreaLeft" fmla="*/ 0 w 93240"/>
            <a:gd name="textAreaRight" fmla="*/ 93600 w 932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525" h="121955">
              <a:moveTo>
                <a:pt x="142" y="121955"/>
              </a:moveTo>
              <a:lnTo>
                <a:pt x="104525" y="121920"/>
              </a:lnTo>
              <a:lnTo>
                <a:pt x="103868" y="0"/>
              </a:lnTo>
              <a:lnTo>
                <a:pt x="0" y="0"/>
              </a:lnTo>
              <a:lnTo>
                <a:pt x="0" y="121920"/>
              </a:lnTo>
              <a:lnTo>
                <a:pt x="142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8</xdr:row>
      <xdr:rowOff>44640</xdr:rowOff>
    </xdr:from>
    <xdr:to>
      <xdr:col>3</xdr:col>
      <xdr:colOff>293760</xdr:colOff>
      <xdr:row>28</xdr:row>
      <xdr:rowOff>151200</xdr:rowOff>
    </xdr:to>
    <xdr:sp>
      <xdr:nvSpPr>
        <xdr:cNvPr id="298" name="PlotDat12_5|7~11_0X"/>
        <xdr:cNvSpPr/>
      </xdr:nvSpPr>
      <xdr:spPr>
        <a:xfrm>
          <a:off x="2638800" y="4596480"/>
          <a:ext cx="93240" cy="106560"/>
        </a:xfrm>
        <a:custGeom>
          <a:avLst/>
          <a:gdLst>
            <a:gd name="textAreaLeft" fmla="*/ 0 w 93240"/>
            <a:gd name="textAreaRight" fmla="*/ 93600 w 932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3527" h="121955">
              <a:moveTo>
                <a:pt x="3" y="121955"/>
              </a:moveTo>
              <a:lnTo>
                <a:pt x="103187" y="121920"/>
              </a:lnTo>
              <a:lnTo>
                <a:pt x="103527" y="0"/>
              </a:lnTo>
              <a:lnTo>
                <a:pt x="0" y="0"/>
              </a:lnTo>
              <a:lnTo>
                <a:pt x="0" y="121920"/>
              </a:lnTo>
              <a:lnTo>
                <a:pt x="3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760</xdr:colOff>
      <xdr:row>28</xdr:row>
      <xdr:rowOff>44640</xdr:rowOff>
    </xdr:from>
    <xdr:to>
      <xdr:col>3</xdr:col>
      <xdr:colOff>387000</xdr:colOff>
      <xdr:row>28</xdr:row>
      <xdr:rowOff>151200</xdr:rowOff>
    </xdr:to>
    <xdr:sp>
      <xdr:nvSpPr>
        <xdr:cNvPr id="299" name="PlotDat12_5|13~17_0X"/>
        <xdr:cNvSpPr/>
      </xdr:nvSpPr>
      <xdr:spPr>
        <a:xfrm>
          <a:off x="2732040" y="4596480"/>
          <a:ext cx="93240" cy="106560"/>
        </a:xfrm>
        <a:custGeom>
          <a:avLst/>
          <a:gdLst>
            <a:gd name="textAreaLeft" fmla="*/ 0 w 93240"/>
            <a:gd name="textAreaRight" fmla="*/ 93600 w 932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673" h="121955">
              <a:moveTo>
                <a:pt x="435" y="121955"/>
              </a:moveTo>
              <a:lnTo>
                <a:pt x="104673" y="121920"/>
              </a:lnTo>
              <a:lnTo>
                <a:pt x="103868" y="0"/>
              </a:lnTo>
              <a:lnTo>
                <a:pt x="0" y="0"/>
              </a:lnTo>
              <a:lnTo>
                <a:pt x="0" y="121920"/>
              </a:lnTo>
              <a:lnTo>
                <a:pt x="435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5280</xdr:colOff>
      <xdr:row>28</xdr:row>
      <xdr:rowOff>44640</xdr:rowOff>
    </xdr:from>
    <xdr:to>
      <xdr:col>3</xdr:col>
      <xdr:colOff>662760</xdr:colOff>
      <xdr:row>28</xdr:row>
      <xdr:rowOff>151200</xdr:rowOff>
    </xdr:to>
    <xdr:sp>
      <xdr:nvSpPr>
        <xdr:cNvPr id="300" name="PlotDat12_5|19~23_0X"/>
        <xdr:cNvSpPr/>
      </xdr:nvSpPr>
      <xdr:spPr>
        <a:xfrm>
          <a:off x="3013560" y="4596480"/>
          <a:ext cx="87480" cy="106560"/>
        </a:xfrm>
        <a:custGeom>
          <a:avLst/>
          <a:gdLst>
            <a:gd name="textAreaLeft" fmla="*/ 0 w 87480"/>
            <a:gd name="textAreaRight" fmla="*/ 87840 w 8748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3823" h="121955">
              <a:moveTo>
                <a:pt x="865" y="121955"/>
              </a:moveTo>
              <a:lnTo>
                <a:pt x="103778" y="121920"/>
              </a:lnTo>
              <a:lnTo>
                <a:pt x="103823" y="0"/>
              </a:lnTo>
              <a:lnTo>
                <a:pt x="0" y="0"/>
              </a:lnTo>
              <a:lnTo>
                <a:pt x="0" y="121920"/>
              </a:lnTo>
              <a:lnTo>
                <a:pt x="865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760</xdr:colOff>
      <xdr:row>25</xdr:row>
      <xdr:rowOff>14760</xdr:rowOff>
    </xdr:from>
    <xdr:to>
      <xdr:col>3</xdr:col>
      <xdr:colOff>756000</xdr:colOff>
      <xdr:row>28</xdr:row>
      <xdr:rowOff>151200</xdr:rowOff>
    </xdr:to>
    <xdr:sp>
      <xdr:nvSpPr>
        <xdr:cNvPr id="301" name="PlotDat12_5|25~29_0X"/>
        <xdr:cNvSpPr/>
      </xdr:nvSpPr>
      <xdr:spPr>
        <a:xfrm>
          <a:off x="3101040" y="4078800"/>
          <a:ext cx="93240" cy="624240"/>
        </a:xfrm>
        <a:custGeom>
          <a:avLst/>
          <a:gdLst>
            <a:gd name="textAreaLeft" fmla="*/ 0 w 93240"/>
            <a:gd name="textAreaRight" fmla="*/ 93600 w 93240"/>
            <a:gd name="textAreaTop" fmla="*/ 0 h 624240"/>
            <a:gd name="textAreaBottom" fmla="*/ 624600 h 624240"/>
          </a:gdLst>
          <a:ahLst/>
          <a:rect l="textAreaLeft" t="textAreaTop" r="textAreaRight" b="textAreaBottom"/>
          <a:pathLst>
            <a:path w="104888" h="731555">
              <a:moveTo>
                <a:pt x="0" y="731555"/>
              </a:moveTo>
              <a:lnTo>
                <a:pt x="103845" y="731520"/>
              </a:lnTo>
              <a:lnTo>
                <a:pt x="104888" y="0"/>
              </a:lnTo>
              <a:lnTo>
                <a:pt x="2063" y="0"/>
              </a:lnTo>
              <a:lnTo>
                <a:pt x="2063" y="731520"/>
              </a:lnTo>
              <a:lnTo>
                <a:pt x="0" y="7315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00</xdr:colOff>
      <xdr:row>12</xdr:row>
      <xdr:rowOff>159480</xdr:rowOff>
    </xdr:from>
    <xdr:to>
      <xdr:col>4</xdr:col>
      <xdr:colOff>36360</xdr:colOff>
      <xdr:row>28</xdr:row>
      <xdr:rowOff>151200</xdr:rowOff>
    </xdr:to>
    <xdr:sp>
      <xdr:nvSpPr>
        <xdr:cNvPr id="302" name="PlotDat12_5|31~35_0X"/>
        <xdr:cNvSpPr/>
      </xdr:nvSpPr>
      <xdr:spPr>
        <a:xfrm>
          <a:off x="3194280" y="2110320"/>
          <a:ext cx="93240" cy="2592720"/>
        </a:xfrm>
        <a:custGeom>
          <a:avLst/>
          <a:gdLst>
            <a:gd name="textAreaLeft" fmla="*/ 0 w 93240"/>
            <a:gd name="textAreaRight" fmla="*/ 93600 w 93240"/>
            <a:gd name="textAreaTop" fmla="*/ 0 h 2592720"/>
            <a:gd name="textAreaBottom" fmla="*/ 2593080 h 2592720"/>
          </a:gdLst>
          <a:ahLst/>
          <a:rect l="textAreaLeft" t="textAreaTop" r="textAreaRight" b="textAreaBottom"/>
          <a:pathLst>
            <a:path w="104913" h="3048035">
              <a:moveTo>
                <a:pt x="0" y="3048035"/>
              </a:moveTo>
              <a:lnTo>
                <a:pt x="104913" y="3048000"/>
              </a:lnTo>
              <a:lnTo>
                <a:pt x="104810" y="0"/>
              </a:lnTo>
              <a:lnTo>
                <a:pt x="943" y="0"/>
              </a:lnTo>
              <a:lnTo>
                <a:pt x="943" y="3048000"/>
              </a:lnTo>
              <a:lnTo>
                <a:pt x="0" y="304803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24</xdr:row>
      <xdr:rowOff>78840</xdr:rowOff>
    </xdr:from>
    <xdr:to>
      <xdr:col>4</xdr:col>
      <xdr:colOff>129240</xdr:colOff>
      <xdr:row>28</xdr:row>
      <xdr:rowOff>151200</xdr:rowOff>
    </xdr:to>
    <xdr:sp>
      <xdr:nvSpPr>
        <xdr:cNvPr id="303" name="PlotDat12_5|37~41_0X"/>
        <xdr:cNvSpPr/>
      </xdr:nvSpPr>
      <xdr:spPr>
        <a:xfrm>
          <a:off x="3287520" y="3980160"/>
          <a:ext cx="92880" cy="722880"/>
        </a:xfrm>
        <a:custGeom>
          <a:avLst/>
          <a:gdLst>
            <a:gd name="textAreaLeft" fmla="*/ 0 w 92880"/>
            <a:gd name="textAreaRight" fmla="*/ 93240 w 92880"/>
            <a:gd name="textAreaTop" fmla="*/ 0 h 722880"/>
            <a:gd name="textAreaBottom" fmla="*/ 723240 h 722880"/>
          </a:gdLst>
          <a:ahLst/>
          <a:rect l="textAreaLeft" t="textAreaTop" r="textAreaRight" b="textAreaBottom"/>
          <a:pathLst>
            <a:path w="104607" h="853475">
              <a:moveTo>
                <a:pt x="0" y="853475"/>
              </a:moveTo>
              <a:lnTo>
                <a:pt x="103711" y="853440"/>
              </a:lnTo>
              <a:lnTo>
                <a:pt x="104607" y="0"/>
              </a:lnTo>
              <a:lnTo>
                <a:pt x="1634" y="0"/>
              </a:lnTo>
              <a:lnTo>
                <a:pt x="1634" y="853440"/>
              </a:lnTo>
              <a:lnTo>
                <a:pt x="0" y="8534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520</xdr:colOff>
      <xdr:row>28</xdr:row>
      <xdr:rowOff>44640</xdr:rowOff>
    </xdr:from>
    <xdr:to>
      <xdr:col>4</xdr:col>
      <xdr:colOff>410760</xdr:colOff>
      <xdr:row>28</xdr:row>
      <xdr:rowOff>151200</xdr:rowOff>
    </xdr:to>
    <xdr:sp>
      <xdr:nvSpPr>
        <xdr:cNvPr id="304" name="PlotDat12_5|43~47_0X"/>
        <xdr:cNvSpPr/>
      </xdr:nvSpPr>
      <xdr:spPr>
        <a:xfrm>
          <a:off x="3568680" y="4596480"/>
          <a:ext cx="93240" cy="106560"/>
        </a:xfrm>
        <a:custGeom>
          <a:avLst/>
          <a:gdLst>
            <a:gd name="textAreaLeft" fmla="*/ 0 w 93240"/>
            <a:gd name="textAreaRight" fmla="*/ 93600 w 932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627" h="121955">
              <a:moveTo>
                <a:pt x="0" y="121955"/>
              </a:moveTo>
              <a:lnTo>
                <a:pt x="104627" y="121920"/>
              </a:lnTo>
              <a:lnTo>
                <a:pt x="104230" y="0"/>
              </a:lnTo>
              <a:lnTo>
                <a:pt x="362" y="0"/>
              </a:lnTo>
              <a:lnTo>
                <a:pt x="362" y="121920"/>
              </a:lnTo>
              <a:lnTo>
                <a:pt x="0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5000</xdr:colOff>
      <xdr:row>21</xdr:row>
      <xdr:rowOff>47520</xdr:rowOff>
    </xdr:from>
    <xdr:to>
      <xdr:col>4</xdr:col>
      <xdr:colOff>498240</xdr:colOff>
      <xdr:row>28</xdr:row>
      <xdr:rowOff>151200</xdr:rowOff>
    </xdr:to>
    <xdr:sp>
      <xdr:nvSpPr>
        <xdr:cNvPr id="305" name="PlotDat12_5|49~53_0X"/>
        <xdr:cNvSpPr/>
      </xdr:nvSpPr>
      <xdr:spPr>
        <a:xfrm>
          <a:off x="3656160" y="3461400"/>
          <a:ext cx="93240" cy="1241640"/>
        </a:xfrm>
        <a:custGeom>
          <a:avLst/>
          <a:gdLst>
            <a:gd name="textAreaLeft" fmla="*/ 0 w 93240"/>
            <a:gd name="textAreaRight" fmla="*/ 93600 w 93240"/>
            <a:gd name="textAreaTop" fmla="*/ 0 h 1241640"/>
            <a:gd name="textAreaBottom" fmla="*/ 1241640 h 1241640"/>
          </a:gdLst>
          <a:ahLst/>
          <a:rect l="textAreaLeft" t="textAreaTop" r="textAreaRight" b="textAreaBottom"/>
          <a:pathLst>
            <a:path w="104040" h="1463075">
              <a:moveTo>
                <a:pt x="0" y="1463075"/>
              </a:moveTo>
              <a:lnTo>
                <a:pt x="103439" y="1463040"/>
              </a:lnTo>
              <a:lnTo>
                <a:pt x="104040" y="0"/>
              </a:lnTo>
              <a:lnTo>
                <a:pt x="773" y="0"/>
              </a:lnTo>
              <a:lnTo>
                <a:pt x="773" y="1463040"/>
              </a:lnTo>
              <a:lnTo>
                <a:pt x="0" y="14630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1</xdr:row>
      <xdr:rowOff>115560</xdr:rowOff>
    </xdr:from>
    <xdr:to>
      <xdr:col>4</xdr:col>
      <xdr:colOff>591480</xdr:colOff>
      <xdr:row>28</xdr:row>
      <xdr:rowOff>151200</xdr:rowOff>
    </xdr:to>
    <xdr:sp>
      <xdr:nvSpPr>
        <xdr:cNvPr id="306" name="PlotDat12_5|55~59_0X"/>
        <xdr:cNvSpPr/>
      </xdr:nvSpPr>
      <xdr:spPr>
        <a:xfrm>
          <a:off x="3749400" y="1903680"/>
          <a:ext cx="93240" cy="2799360"/>
        </a:xfrm>
        <a:custGeom>
          <a:avLst/>
          <a:gdLst>
            <a:gd name="textAreaLeft" fmla="*/ 0 w 93240"/>
            <a:gd name="textAreaRight" fmla="*/ 93600 w 93240"/>
            <a:gd name="textAreaTop" fmla="*/ 0 h 2799360"/>
            <a:gd name="textAreaBottom" fmla="*/ 2799360 h 2799360"/>
          </a:gdLst>
          <a:ahLst/>
          <a:rect l="textAreaLeft" t="textAreaTop" r="textAreaRight" b="textAreaBottom"/>
          <a:pathLst>
            <a:path w="104483" h="3291875">
              <a:moveTo>
                <a:pt x="0" y="3291875"/>
              </a:moveTo>
              <a:lnTo>
                <a:pt x="104483" y="3291840"/>
              </a:lnTo>
              <a:lnTo>
                <a:pt x="103939" y="0"/>
              </a:lnTo>
              <a:lnTo>
                <a:pt x="71" y="0"/>
              </a:lnTo>
              <a:lnTo>
                <a:pt x="71" y="3291840"/>
              </a:lnTo>
              <a:lnTo>
                <a:pt x="0" y="32918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480</xdr:colOff>
      <xdr:row>24</xdr:row>
      <xdr:rowOff>78840</xdr:rowOff>
    </xdr:from>
    <xdr:to>
      <xdr:col>4</xdr:col>
      <xdr:colOff>684720</xdr:colOff>
      <xdr:row>28</xdr:row>
      <xdr:rowOff>151200</xdr:rowOff>
    </xdr:to>
    <xdr:sp>
      <xdr:nvSpPr>
        <xdr:cNvPr id="307" name="PlotDat12_5|61~65_0X"/>
        <xdr:cNvSpPr/>
      </xdr:nvSpPr>
      <xdr:spPr>
        <a:xfrm>
          <a:off x="3842640" y="3980160"/>
          <a:ext cx="93240" cy="722880"/>
        </a:xfrm>
        <a:custGeom>
          <a:avLst/>
          <a:gdLst>
            <a:gd name="textAreaLeft" fmla="*/ 0 w 93240"/>
            <a:gd name="textAreaRight" fmla="*/ 93600 w 93240"/>
            <a:gd name="textAreaTop" fmla="*/ 0 h 722880"/>
            <a:gd name="textAreaBottom" fmla="*/ 723240 h 722880"/>
          </a:gdLst>
          <a:ahLst/>
          <a:rect l="textAreaLeft" t="textAreaTop" r="textAreaRight" b="textAreaBottom"/>
          <a:pathLst>
            <a:path w="103752" h="853475">
              <a:moveTo>
                <a:pt x="0" y="853475"/>
              </a:moveTo>
              <a:lnTo>
                <a:pt x="103299" y="853440"/>
              </a:lnTo>
              <a:lnTo>
                <a:pt x="103752" y="0"/>
              </a:lnTo>
              <a:lnTo>
                <a:pt x="338" y="0"/>
              </a:lnTo>
              <a:lnTo>
                <a:pt x="338" y="853440"/>
              </a:lnTo>
              <a:lnTo>
                <a:pt x="0" y="8534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720</xdr:colOff>
      <xdr:row>28</xdr:row>
      <xdr:rowOff>44640</xdr:rowOff>
    </xdr:from>
    <xdr:to>
      <xdr:col>4</xdr:col>
      <xdr:colOff>779760</xdr:colOff>
      <xdr:row>28</xdr:row>
      <xdr:rowOff>151200</xdr:rowOff>
    </xdr:to>
    <xdr:sp>
      <xdr:nvSpPr>
        <xdr:cNvPr id="308" name="PlotDat12_5|67~71_0X"/>
        <xdr:cNvSpPr/>
      </xdr:nvSpPr>
      <xdr:spPr>
        <a:xfrm>
          <a:off x="3935880" y="4596480"/>
          <a:ext cx="95040" cy="106560"/>
        </a:xfrm>
        <a:custGeom>
          <a:avLst/>
          <a:gdLst>
            <a:gd name="textAreaLeft" fmla="*/ 0 w 95040"/>
            <a:gd name="textAreaRight" fmla="*/ 95400 w 950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560" h="121955">
              <a:moveTo>
                <a:pt x="221" y="121955"/>
              </a:moveTo>
              <a:lnTo>
                <a:pt x="104560" y="121920"/>
              </a:lnTo>
              <a:lnTo>
                <a:pt x="103869" y="0"/>
              </a:lnTo>
              <a:lnTo>
                <a:pt x="0" y="0"/>
              </a:lnTo>
              <a:lnTo>
                <a:pt x="0" y="121920"/>
              </a:lnTo>
              <a:lnTo>
                <a:pt x="221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9760</xdr:colOff>
      <xdr:row>27</xdr:row>
      <xdr:rowOff>109800</xdr:rowOff>
    </xdr:from>
    <xdr:to>
      <xdr:col>5</xdr:col>
      <xdr:colOff>60120</xdr:colOff>
      <xdr:row>28</xdr:row>
      <xdr:rowOff>151200</xdr:rowOff>
    </xdr:to>
    <xdr:sp>
      <xdr:nvSpPr>
        <xdr:cNvPr id="309" name="PlotDat12_5|73~77_0X"/>
        <xdr:cNvSpPr/>
      </xdr:nvSpPr>
      <xdr:spPr>
        <a:xfrm>
          <a:off x="4030920" y="4498920"/>
          <a:ext cx="93240" cy="204120"/>
        </a:xfrm>
        <a:custGeom>
          <a:avLst/>
          <a:gdLst>
            <a:gd name="textAreaLeft" fmla="*/ 0 w 93240"/>
            <a:gd name="textAreaRight" fmla="*/ 93600 w 9324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03561" h="243875">
              <a:moveTo>
                <a:pt x="93" y="243875"/>
              </a:moveTo>
              <a:lnTo>
                <a:pt x="103255" y="243840"/>
              </a:lnTo>
              <a:lnTo>
                <a:pt x="103561" y="0"/>
              </a:lnTo>
              <a:lnTo>
                <a:pt x="0" y="0"/>
              </a:lnTo>
              <a:lnTo>
                <a:pt x="0" y="243840"/>
              </a:lnTo>
              <a:lnTo>
                <a:pt x="93" y="24387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560</xdr:colOff>
      <xdr:row>28</xdr:row>
      <xdr:rowOff>44640</xdr:rowOff>
    </xdr:from>
    <xdr:to>
      <xdr:col>6</xdr:col>
      <xdr:colOff>732600</xdr:colOff>
      <xdr:row>28</xdr:row>
      <xdr:rowOff>151200</xdr:rowOff>
    </xdr:to>
    <xdr:sp>
      <xdr:nvSpPr>
        <xdr:cNvPr id="310" name="PlotDat12_5|79~83_0X"/>
        <xdr:cNvSpPr/>
      </xdr:nvSpPr>
      <xdr:spPr>
        <a:xfrm>
          <a:off x="5514480" y="4596480"/>
          <a:ext cx="95040" cy="106560"/>
        </a:xfrm>
        <a:custGeom>
          <a:avLst/>
          <a:gdLst>
            <a:gd name="textAreaLeft" fmla="*/ 0 w 95040"/>
            <a:gd name="textAreaRight" fmla="*/ 95400 w 95040"/>
            <a:gd name="textAreaTop" fmla="*/ 0 h 106560"/>
            <a:gd name="textAreaBottom" fmla="*/ 106920 h 106560"/>
          </a:gdLst>
          <a:ahLst/>
          <a:rect l="textAreaLeft" t="textAreaTop" r="textAreaRight" b="textAreaBottom"/>
          <a:pathLst>
            <a:path w="104741" h="121955">
              <a:moveTo>
                <a:pt x="586" y="121955"/>
              </a:moveTo>
              <a:lnTo>
                <a:pt x="104741" y="121920"/>
              </a:lnTo>
              <a:lnTo>
                <a:pt x="103868" y="0"/>
              </a:lnTo>
              <a:lnTo>
                <a:pt x="0" y="0"/>
              </a:lnTo>
              <a:lnTo>
                <a:pt x="0" y="121920"/>
              </a:lnTo>
              <a:lnTo>
                <a:pt x="586" y="12195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52400</xdr:colOff>
      <xdr:row>26</xdr:row>
      <xdr:rowOff>76680</xdr:rowOff>
    </xdr:from>
    <xdr:to>
      <xdr:col>3</xdr:col>
      <xdr:colOff>48240</xdr:colOff>
      <xdr:row>28</xdr:row>
      <xdr:rowOff>151200</xdr:rowOff>
    </xdr:to>
    <xdr:sp>
      <xdr:nvSpPr>
        <xdr:cNvPr id="312" name="PlotDat13_5|1~5_0X"/>
        <xdr:cNvSpPr/>
      </xdr:nvSpPr>
      <xdr:spPr>
        <a:xfrm>
          <a:off x="2378160" y="4303080"/>
          <a:ext cx="108360" cy="399960"/>
        </a:xfrm>
        <a:custGeom>
          <a:avLst/>
          <a:gdLst>
            <a:gd name="textAreaLeft" fmla="*/ 0 w 108360"/>
            <a:gd name="textAreaRight" fmla="*/ 108720 w 10836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4904" h="475580">
              <a:moveTo>
                <a:pt x="0" y="475580"/>
              </a:moveTo>
              <a:lnTo>
                <a:pt x="124587" y="475545"/>
              </a:lnTo>
              <a:lnTo>
                <a:pt x="124904" y="0"/>
              </a:lnTo>
              <a:lnTo>
                <a:pt x="580" y="0"/>
              </a:lnTo>
              <a:lnTo>
                <a:pt x="580" y="475545"/>
              </a:lnTo>
              <a:lnTo>
                <a:pt x="0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20</xdr:row>
      <xdr:rowOff>39960</xdr:rowOff>
    </xdr:from>
    <xdr:to>
      <xdr:col>3</xdr:col>
      <xdr:colOff>162360</xdr:colOff>
      <xdr:row>28</xdr:row>
      <xdr:rowOff>151200</xdr:rowOff>
    </xdr:to>
    <xdr:sp>
      <xdr:nvSpPr>
        <xdr:cNvPr id="313" name="PlotDat13_5|7~11_0X"/>
        <xdr:cNvSpPr/>
      </xdr:nvSpPr>
      <xdr:spPr>
        <a:xfrm>
          <a:off x="2486520" y="3291120"/>
          <a:ext cx="114120" cy="1411920"/>
        </a:xfrm>
        <a:custGeom>
          <a:avLst/>
          <a:gdLst>
            <a:gd name="textAreaLeft" fmla="*/ 0 w 114120"/>
            <a:gd name="textAreaRight" fmla="*/ 114480 w 114120"/>
            <a:gd name="textAreaTop" fmla="*/ 0 h 1411920"/>
            <a:gd name="textAreaBottom" fmla="*/ 1412280 h 1411920"/>
          </a:gdLst>
          <a:ahLst/>
          <a:rect l="textAreaLeft" t="textAreaTop" r="textAreaRight" b="textAreaBottom"/>
          <a:pathLst>
            <a:path w="125550" h="1664441">
              <a:moveTo>
                <a:pt x="0" y="1664441"/>
              </a:moveTo>
              <a:lnTo>
                <a:pt x="124893" y="1664406"/>
              </a:lnTo>
              <a:lnTo>
                <a:pt x="125550" y="0"/>
              </a:lnTo>
              <a:lnTo>
                <a:pt x="1566" y="0"/>
              </a:lnTo>
              <a:lnTo>
                <a:pt x="1566" y="1664406"/>
              </a:lnTo>
              <a:lnTo>
                <a:pt x="0" y="1664441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16</xdr:row>
      <xdr:rowOff>84960</xdr:rowOff>
    </xdr:from>
    <xdr:to>
      <xdr:col>3</xdr:col>
      <xdr:colOff>271080</xdr:colOff>
      <xdr:row>28</xdr:row>
      <xdr:rowOff>151200</xdr:rowOff>
    </xdr:to>
    <xdr:sp>
      <xdr:nvSpPr>
        <xdr:cNvPr id="314" name="PlotDat13_5|13~17_0X"/>
        <xdr:cNvSpPr/>
      </xdr:nvSpPr>
      <xdr:spPr>
        <a:xfrm>
          <a:off x="2595240" y="2685960"/>
          <a:ext cx="114120" cy="2017080"/>
        </a:xfrm>
        <a:custGeom>
          <a:avLst/>
          <a:gdLst>
            <a:gd name="textAreaLeft" fmla="*/ 0 w 114120"/>
            <a:gd name="textAreaRight" fmla="*/ 114480 w 114120"/>
            <a:gd name="textAreaTop" fmla="*/ 0 h 2017080"/>
            <a:gd name="textAreaBottom" fmla="*/ 2017440 h 2017080"/>
          </a:gdLst>
          <a:ahLst/>
          <a:rect l="textAreaLeft" t="textAreaTop" r="textAreaRight" b="textAreaBottom"/>
          <a:pathLst>
            <a:path w="126203" h="2377757">
              <a:moveTo>
                <a:pt x="0" y="2377757"/>
              </a:moveTo>
              <a:lnTo>
                <a:pt x="125205" y="2377722"/>
              </a:lnTo>
              <a:lnTo>
                <a:pt x="126203" y="0"/>
              </a:lnTo>
              <a:lnTo>
                <a:pt x="2559" y="0"/>
              </a:lnTo>
              <a:lnTo>
                <a:pt x="2559" y="2377722"/>
              </a:lnTo>
              <a:lnTo>
                <a:pt x="0" y="237775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19</xdr:row>
      <xdr:rowOff>-360</xdr:rowOff>
    </xdr:from>
    <xdr:to>
      <xdr:col>3</xdr:col>
      <xdr:colOff>384840</xdr:colOff>
      <xdr:row>28</xdr:row>
      <xdr:rowOff>151200</xdr:rowOff>
    </xdr:to>
    <xdr:sp>
      <xdr:nvSpPr>
        <xdr:cNvPr id="315" name="PlotDat13_5|19~23_0X"/>
        <xdr:cNvSpPr/>
      </xdr:nvSpPr>
      <xdr:spPr>
        <a:xfrm>
          <a:off x="2709360" y="3088440"/>
          <a:ext cx="113760" cy="1614600"/>
        </a:xfrm>
        <a:custGeom>
          <a:avLst/>
          <a:gdLst>
            <a:gd name="textAreaLeft" fmla="*/ 0 w 113760"/>
            <a:gd name="textAreaRight" fmla="*/ 114120 w 113760"/>
            <a:gd name="textAreaTop" fmla="*/ 0 h 1614600"/>
            <a:gd name="textAreaBottom" fmla="*/ 1614960 h 1614600"/>
          </a:gdLst>
          <a:ahLst/>
          <a:rect l="textAreaLeft" t="textAreaTop" r="textAreaRight" b="textAreaBottom"/>
          <a:pathLst>
            <a:path w="125675" h="1902213">
              <a:moveTo>
                <a:pt x="0" y="1902213"/>
              </a:moveTo>
              <a:lnTo>
                <a:pt x="125675" y="1902178"/>
              </a:lnTo>
              <a:lnTo>
                <a:pt x="124870" y="0"/>
              </a:lnTo>
              <a:lnTo>
                <a:pt x="229" y="0"/>
              </a:lnTo>
              <a:lnTo>
                <a:pt x="229" y="1902178"/>
              </a:lnTo>
              <a:lnTo>
                <a:pt x="0" y="1902213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4840</xdr:colOff>
      <xdr:row>23</xdr:row>
      <xdr:rowOff>157680</xdr:rowOff>
    </xdr:from>
    <xdr:to>
      <xdr:col>3</xdr:col>
      <xdr:colOff>493560</xdr:colOff>
      <xdr:row>28</xdr:row>
      <xdr:rowOff>151200</xdr:rowOff>
    </xdr:to>
    <xdr:sp>
      <xdr:nvSpPr>
        <xdr:cNvPr id="316" name="PlotDat13_5|25~29_0X"/>
        <xdr:cNvSpPr/>
      </xdr:nvSpPr>
      <xdr:spPr>
        <a:xfrm>
          <a:off x="2823120" y="3896640"/>
          <a:ext cx="108720" cy="806400"/>
        </a:xfrm>
        <a:custGeom>
          <a:avLst/>
          <a:gdLst>
            <a:gd name="textAreaLeft" fmla="*/ 0 w 108720"/>
            <a:gd name="textAreaRight" fmla="*/ 109080 w 108720"/>
            <a:gd name="textAreaTop" fmla="*/ 0 h 806400"/>
            <a:gd name="textAreaBottom" fmla="*/ 806760 h 806400"/>
          </a:gdLst>
          <a:ahLst/>
          <a:rect l="textAreaLeft" t="textAreaTop" r="textAreaRight" b="textAreaBottom"/>
          <a:pathLst>
            <a:path w="125107" h="951124">
              <a:moveTo>
                <a:pt x="1250" y="951124"/>
              </a:moveTo>
              <a:lnTo>
                <a:pt x="125107" y="951089"/>
              </a:lnTo>
              <a:lnTo>
                <a:pt x="124642" y="0"/>
              </a:lnTo>
              <a:lnTo>
                <a:pt x="0" y="0"/>
              </a:lnTo>
              <a:lnTo>
                <a:pt x="0" y="951089"/>
              </a:lnTo>
              <a:lnTo>
                <a:pt x="1250" y="951124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560</xdr:colOff>
      <xdr:row>26</xdr:row>
      <xdr:rowOff>76680</xdr:rowOff>
    </xdr:from>
    <xdr:to>
      <xdr:col>3</xdr:col>
      <xdr:colOff>607680</xdr:colOff>
      <xdr:row>28</xdr:row>
      <xdr:rowOff>151200</xdr:rowOff>
    </xdr:to>
    <xdr:sp>
      <xdr:nvSpPr>
        <xdr:cNvPr id="317" name="PlotDat13_5|31~35_0X"/>
        <xdr:cNvSpPr/>
      </xdr:nvSpPr>
      <xdr:spPr>
        <a:xfrm>
          <a:off x="2931840" y="4303080"/>
          <a:ext cx="114120" cy="399960"/>
        </a:xfrm>
        <a:custGeom>
          <a:avLst/>
          <a:gdLst>
            <a:gd name="textAreaLeft" fmla="*/ 0 w 114120"/>
            <a:gd name="textAreaRight" fmla="*/ 114480 w 11412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4766" h="475580">
              <a:moveTo>
                <a:pt x="585" y="475580"/>
              </a:moveTo>
              <a:lnTo>
                <a:pt x="124766" y="475545"/>
              </a:lnTo>
              <a:lnTo>
                <a:pt x="124641" y="0"/>
              </a:lnTo>
              <a:lnTo>
                <a:pt x="0" y="0"/>
              </a:lnTo>
              <a:lnTo>
                <a:pt x="0" y="475545"/>
              </a:lnTo>
              <a:lnTo>
                <a:pt x="585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680</xdr:colOff>
      <xdr:row>19</xdr:row>
      <xdr:rowOff>-360</xdr:rowOff>
    </xdr:from>
    <xdr:to>
      <xdr:col>3</xdr:col>
      <xdr:colOff>716040</xdr:colOff>
      <xdr:row>28</xdr:row>
      <xdr:rowOff>151200</xdr:rowOff>
    </xdr:to>
    <xdr:sp>
      <xdr:nvSpPr>
        <xdr:cNvPr id="318" name="PlotDat13_5|37~41_0X"/>
        <xdr:cNvSpPr/>
      </xdr:nvSpPr>
      <xdr:spPr>
        <a:xfrm>
          <a:off x="3045960" y="3088440"/>
          <a:ext cx="108360" cy="1614600"/>
        </a:xfrm>
        <a:custGeom>
          <a:avLst/>
          <a:gdLst>
            <a:gd name="textAreaLeft" fmla="*/ 0 w 108360"/>
            <a:gd name="textAreaRight" fmla="*/ 108720 w 108360"/>
            <a:gd name="textAreaTop" fmla="*/ 0 h 1614600"/>
            <a:gd name="textAreaBottom" fmla="*/ 1614960 h 1614600"/>
          </a:gdLst>
          <a:ahLst/>
          <a:rect l="textAreaLeft" t="textAreaTop" r="textAreaRight" b="textAreaBottom"/>
          <a:pathLst>
            <a:path w="124715" h="1902213">
              <a:moveTo>
                <a:pt x="0" y="1902213"/>
              </a:moveTo>
              <a:lnTo>
                <a:pt x="124499" y="1902178"/>
              </a:lnTo>
              <a:lnTo>
                <a:pt x="124715" y="0"/>
              </a:lnTo>
              <a:lnTo>
                <a:pt x="289" y="0"/>
              </a:lnTo>
              <a:lnTo>
                <a:pt x="289" y="1902178"/>
              </a:lnTo>
              <a:lnTo>
                <a:pt x="0" y="1902213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040</xdr:colOff>
      <xdr:row>11</xdr:row>
      <xdr:rowOff>93960</xdr:rowOff>
    </xdr:from>
    <xdr:to>
      <xdr:col>4</xdr:col>
      <xdr:colOff>11520</xdr:colOff>
      <xdr:row>28</xdr:row>
      <xdr:rowOff>151200</xdr:rowOff>
    </xdr:to>
    <xdr:sp>
      <xdr:nvSpPr>
        <xdr:cNvPr id="319" name="PlotDat13_5|43~47_0X"/>
        <xdr:cNvSpPr/>
      </xdr:nvSpPr>
      <xdr:spPr>
        <a:xfrm>
          <a:off x="3154320" y="1882080"/>
          <a:ext cx="108360" cy="2820960"/>
        </a:xfrm>
        <a:custGeom>
          <a:avLst/>
          <a:gdLst>
            <a:gd name="textAreaLeft" fmla="*/ 0 w 108360"/>
            <a:gd name="textAreaRight" fmla="*/ 108720 w 108360"/>
            <a:gd name="textAreaTop" fmla="*/ 0 h 2820960"/>
            <a:gd name="textAreaBottom" fmla="*/ 2821320 h 2820960"/>
          </a:gdLst>
          <a:ahLst/>
          <a:rect l="textAreaLeft" t="textAreaTop" r="textAreaRight" b="textAreaBottom"/>
          <a:pathLst>
            <a:path w="125371" h="3328846">
              <a:moveTo>
                <a:pt x="0" y="3328846"/>
              </a:moveTo>
              <a:lnTo>
                <a:pt x="124815" y="3328811"/>
              </a:lnTo>
              <a:lnTo>
                <a:pt x="125371" y="0"/>
              </a:lnTo>
              <a:lnTo>
                <a:pt x="1286" y="0"/>
              </a:lnTo>
              <a:lnTo>
                <a:pt x="1286" y="3328811"/>
              </a:lnTo>
              <a:lnTo>
                <a:pt x="0" y="3328846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520</xdr:colOff>
      <xdr:row>12</xdr:row>
      <xdr:rowOff>133920</xdr:rowOff>
    </xdr:from>
    <xdr:to>
      <xdr:col>4</xdr:col>
      <xdr:colOff>125640</xdr:colOff>
      <xdr:row>28</xdr:row>
      <xdr:rowOff>151200</xdr:rowOff>
    </xdr:to>
    <xdr:sp>
      <xdr:nvSpPr>
        <xdr:cNvPr id="320" name="PlotDat13_5|49~53_0X"/>
        <xdr:cNvSpPr/>
      </xdr:nvSpPr>
      <xdr:spPr>
        <a:xfrm>
          <a:off x="3262680" y="2084760"/>
          <a:ext cx="114120" cy="2618280"/>
        </a:xfrm>
        <a:custGeom>
          <a:avLst/>
          <a:gdLst>
            <a:gd name="textAreaLeft" fmla="*/ 0 w 114120"/>
            <a:gd name="textAreaRight" fmla="*/ 114480 w 114120"/>
            <a:gd name="textAreaTop" fmla="*/ 0 h 2618280"/>
            <a:gd name="textAreaBottom" fmla="*/ 2618640 h 2618280"/>
          </a:gdLst>
          <a:ahLst/>
          <a:rect l="textAreaLeft" t="textAreaTop" r="textAreaRight" b="textAreaBottom"/>
          <a:pathLst>
            <a:path w="126028" h="3091074">
              <a:moveTo>
                <a:pt x="0" y="3091074"/>
              </a:moveTo>
              <a:lnTo>
                <a:pt x="125132" y="3091039"/>
              </a:lnTo>
              <a:lnTo>
                <a:pt x="126028" y="0"/>
              </a:lnTo>
              <a:lnTo>
                <a:pt x="2282" y="0"/>
              </a:lnTo>
              <a:lnTo>
                <a:pt x="2282" y="3091039"/>
              </a:lnTo>
              <a:lnTo>
                <a:pt x="0" y="3091074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40</xdr:colOff>
      <xdr:row>26</xdr:row>
      <xdr:rowOff>76680</xdr:rowOff>
    </xdr:from>
    <xdr:to>
      <xdr:col>4</xdr:col>
      <xdr:colOff>239760</xdr:colOff>
      <xdr:row>28</xdr:row>
      <xdr:rowOff>151200</xdr:rowOff>
    </xdr:to>
    <xdr:sp>
      <xdr:nvSpPr>
        <xdr:cNvPr id="321" name="PlotDat13_5|55~59_0X"/>
        <xdr:cNvSpPr/>
      </xdr:nvSpPr>
      <xdr:spPr>
        <a:xfrm>
          <a:off x="3376800" y="4303080"/>
          <a:ext cx="114120" cy="399960"/>
        </a:xfrm>
        <a:custGeom>
          <a:avLst/>
          <a:gdLst>
            <a:gd name="textAreaLeft" fmla="*/ 0 w 114120"/>
            <a:gd name="textAreaRight" fmla="*/ 114480 w 11412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5569" h="475580">
              <a:moveTo>
                <a:pt x="0" y="475580"/>
              </a:moveTo>
              <a:lnTo>
                <a:pt x="125569" y="475545"/>
              </a:lnTo>
              <a:lnTo>
                <a:pt x="124662" y="0"/>
              </a:lnTo>
              <a:lnTo>
                <a:pt x="21" y="0"/>
              </a:lnTo>
              <a:lnTo>
                <a:pt x="21" y="475545"/>
              </a:lnTo>
              <a:lnTo>
                <a:pt x="0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760</xdr:colOff>
      <xdr:row>27</xdr:row>
      <xdr:rowOff>109800</xdr:rowOff>
    </xdr:from>
    <xdr:to>
      <xdr:col>4</xdr:col>
      <xdr:colOff>348120</xdr:colOff>
      <xdr:row>28</xdr:row>
      <xdr:rowOff>151200</xdr:rowOff>
    </xdr:to>
    <xdr:sp>
      <xdr:nvSpPr>
        <xdr:cNvPr id="322" name="PlotDat13_5|61~65_0X"/>
        <xdr:cNvSpPr/>
      </xdr:nvSpPr>
      <xdr:spPr>
        <a:xfrm>
          <a:off x="3490920" y="4498920"/>
          <a:ext cx="108360" cy="204120"/>
        </a:xfrm>
        <a:custGeom>
          <a:avLst/>
          <a:gdLst>
            <a:gd name="textAreaLeft" fmla="*/ 0 w 108360"/>
            <a:gd name="textAreaRight" fmla="*/ 108720 w 10836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25208" h="237807">
              <a:moveTo>
                <a:pt x="1455" y="237807"/>
              </a:moveTo>
              <a:lnTo>
                <a:pt x="125208" y="237772"/>
              </a:lnTo>
              <a:lnTo>
                <a:pt x="124641" y="0"/>
              </a:lnTo>
              <a:lnTo>
                <a:pt x="0" y="0"/>
              </a:lnTo>
              <a:lnTo>
                <a:pt x="0" y="237772"/>
              </a:lnTo>
              <a:lnTo>
                <a:pt x="1455" y="2378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8120</xdr:colOff>
      <xdr:row>26</xdr:row>
      <xdr:rowOff>76680</xdr:rowOff>
    </xdr:from>
    <xdr:to>
      <xdr:col>4</xdr:col>
      <xdr:colOff>456480</xdr:colOff>
      <xdr:row>28</xdr:row>
      <xdr:rowOff>151200</xdr:rowOff>
    </xdr:to>
    <xdr:sp>
      <xdr:nvSpPr>
        <xdr:cNvPr id="323" name="PlotDat13_5|67~71_0X"/>
        <xdr:cNvSpPr/>
      </xdr:nvSpPr>
      <xdr:spPr>
        <a:xfrm>
          <a:off x="3599280" y="4303080"/>
          <a:ext cx="108360" cy="399960"/>
        </a:xfrm>
        <a:custGeom>
          <a:avLst/>
          <a:gdLst>
            <a:gd name="textAreaLeft" fmla="*/ 0 w 108360"/>
            <a:gd name="textAreaRight" fmla="*/ 108720 w 10836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4869" h="475580">
              <a:moveTo>
                <a:pt x="787" y="475580"/>
              </a:moveTo>
              <a:lnTo>
                <a:pt x="124869" y="475545"/>
              </a:lnTo>
              <a:lnTo>
                <a:pt x="124642" y="0"/>
              </a:lnTo>
              <a:lnTo>
                <a:pt x="0" y="0"/>
              </a:lnTo>
              <a:lnTo>
                <a:pt x="0" y="475545"/>
              </a:lnTo>
              <a:lnTo>
                <a:pt x="787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6480</xdr:colOff>
      <xdr:row>27</xdr:row>
      <xdr:rowOff>109800</xdr:rowOff>
    </xdr:from>
    <xdr:to>
      <xdr:col>4</xdr:col>
      <xdr:colOff>570600</xdr:colOff>
      <xdr:row>28</xdr:row>
      <xdr:rowOff>151200</xdr:rowOff>
    </xdr:to>
    <xdr:sp>
      <xdr:nvSpPr>
        <xdr:cNvPr id="324" name="PlotDat13_5|73~77_0X"/>
        <xdr:cNvSpPr/>
      </xdr:nvSpPr>
      <xdr:spPr>
        <a:xfrm>
          <a:off x="3707640" y="4498920"/>
          <a:ext cx="114120" cy="204120"/>
        </a:xfrm>
        <a:custGeom>
          <a:avLst/>
          <a:gdLst>
            <a:gd name="textAreaLeft" fmla="*/ 0 w 114120"/>
            <a:gd name="textAreaRight" fmla="*/ 114480 w 11412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24528" h="237807">
              <a:moveTo>
                <a:pt x="9" y="237807"/>
              </a:moveTo>
              <a:lnTo>
                <a:pt x="124415" y="237772"/>
              </a:lnTo>
              <a:lnTo>
                <a:pt x="124528" y="0"/>
              </a:lnTo>
              <a:lnTo>
                <a:pt x="0" y="0"/>
              </a:lnTo>
              <a:lnTo>
                <a:pt x="0" y="237772"/>
              </a:lnTo>
              <a:lnTo>
                <a:pt x="9" y="2378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0600</xdr:colOff>
      <xdr:row>26</xdr:row>
      <xdr:rowOff>76680</xdr:rowOff>
    </xdr:from>
    <xdr:to>
      <xdr:col>4</xdr:col>
      <xdr:colOff>678960</xdr:colOff>
      <xdr:row>28</xdr:row>
      <xdr:rowOff>151200</xdr:rowOff>
    </xdr:to>
    <xdr:sp>
      <xdr:nvSpPr>
        <xdr:cNvPr id="325" name="PlotDat13_5|79~83_0X"/>
        <xdr:cNvSpPr/>
      </xdr:nvSpPr>
      <xdr:spPr>
        <a:xfrm>
          <a:off x="3821760" y="4303080"/>
          <a:ext cx="108360" cy="399960"/>
        </a:xfrm>
        <a:custGeom>
          <a:avLst/>
          <a:gdLst>
            <a:gd name="textAreaLeft" fmla="*/ 0 w 108360"/>
            <a:gd name="textAreaRight" fmla="*/ 108720 w 10836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5179" h="475580">
              <a:moveTo>
                <a:pt x="0" y="475580"/>
              </a:moveTo>
              <a:lnTo>
                <a:pt x="124726" y="475545"/>
              </a:lnTo>
              <a:lnTo>
                <a:pt x="125179" y="0"/>
              </a:lnTo>
              <a:lnTo>
                <a:pt x="991" y="0"/>
              </a:lnTo>
              <a:lnTo>
                <a:pt x="991" y="475545"/>
              </a:lnTo>
              <a:lnTo>
                <a:pt x="0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8960</xdr:colOff>
      <xdr:row>25</xdr:row>
      <xdr:rowOff>36360</xdr:rowOff>
    </xdr:from>
    <xdr:to>
      <xdr:col>4</xdr:col>
      <xdr:colOff>789480</xdr:colOff>
      <xdr:row>28</xdr:row>
      <xdr:rowOff>151200</xdr:rowOff>
    </xdr:to>
    <xdr:sp>
      <xdr:nvSpPr>
        <xdr:cNvPr id="326" name="PlotDat13_5|85~89_0X"/>
        <xdr:cNvSpPr/>
      </xdr:nvSpPr>
      <xdr:spPr>
        <a:xfrm>
          <a:off x="3930120" y="4100400"/>
          <a:ext cx="110520" cy="602640"/>
        </a:xfrm>
        <a:custGeom>
          <a:avLst/>
          <a:gdLst>
            <a:gd name="textAreaLeft" fmla="*/ 0 w 110520"/>
            <a:gd name="textAreaRight" fmla="*/ 110880 w 110520"/>
            <a:gd name="textAreaTop" fmla="*/ 0 h 602640"/>
            <a:gd name="textAreaBottom" fmla="*/ 603000 h 602640"/>
          </a:gdLst>
          <a:ahLst/>
          <a:rect l="textAreaLeft" t="textAreaTop" r="textAreaRight" b="textAreaBottom"/>
          <a:pathLst>
            <a:path w="125841" h="713352">
              <a:moveTo>
                <a:pt x="0" y="713352"/>
              </a:moveTo>
              <a:lnTo>
                <a:pt x="125047" y="713317"/>
              </a:lnTo>
              <a:lnTo>
                <a:pt x="125841" y="0"/>
              </a:lnTo>
              <a:lnTo>
                <a:pt x="1993" y="0"/>
              </a:lnTo>
              <a:lnTo>
                <a:pt x="1993" y="713317"/>
              </a:lnTo>
              <a:lnTo>
                <a:pt x="0" y="71335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9480</xdr:colOff>
      <xdr:row>26</xdr:row>
      <xdr:rowOff>76680</xdr:rowOff>
    </xdr:from>
    <xdr:to>
      <xdr:col>5</xdr:col>
      <xdr:colOff>90720</xdr:colOff>
      <xdr:row>28</xdr:row>
      <xdr:rowOff>151200</xdr:rowOff>
    </xdr:to>
    <xdr:sp>
      <xdr:nvSpPr>
        <xdr:cNvPr id="327" name="PlotDat13_5|91~95_0X"/>
        <xdr:cNvSpPr/>
      </xdr:nvSpPr>
      <xdr:spPr>
        <a:xfrm>
          <a:off x="4040640" y="4303080"/>
          <a:ext cx="114120" cy="399960"/>
        </a:xfrm>
        <a:custGeom>
          <a:avLst/>
          <a:gdLst>
            <a:gd name="textAreaLeft" fmla="*/ 0 w 114120"/>
            <a:gd name="textAreaRight" fmla="*/ 114480 w 11412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125651" h="475580">
              <a:moveTo>
                <a:pt x="186" y="475580"/>
              </a:moveTo>
              <a:lnTo>
                <a:pt x="125651" y="475545"/>
              </a:lnTo>
              <a:lnTo>
                <a:pt x="124641" y="0"/>
              </a:lnTo>
              <a:lnTo>
                <a:pt x="0" y="0"/>
              </a:lnTo>
              <a:lnTo>
                <a:pt x="0" y="475545"/>
              </a:lnTo>
              <a:lnTo>
                <a:pt x="186" y="4755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6960</xdr:colOff>
      <xdr:row>27</xdr:row>
      <xdr:rowOff>109800</xdr:rowOff>
    </xdr:from>
    <xdr:to>
      <xdr:col>6</xdr:col>
      <xdr:colOff>721080</xdr:colOff>
      <xdr:row>28</xdr:row>
      <xdr:rowOff>151200</xdr:rowOff>
    </xdr:to>
    <xdr:sp>
      <xdr:nvSpPr>
        <xdr:cNvPr id="328" name="PlotDat13_5|97~101_0X"/>
        <xdr:cNvSpPr/>
      </xdr:nvSpPr>
      <xdr:spPr>
        <a:xfrm>
          <a:off x="5483880" y="4498920"/>
          <a:ext cx="114120" cy="204120"/>
        </a:xfrm>
        <a:custGeom>
          <a:avLst/>
          <a:gdLst>
            <a:gd name="textAreaLeft" fmla="*/ 0 w 114120"/>
            <a:gd name="textAreaRight" fmla="*/ 114480 w 11412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25590" h="237807">
              <a:moveTo>
                <a:pt x="0" y="237807"/>
              </a:moveTo>
              <a:lnTo>
                <a:pt x="125590" y="237772"/>
              </a:lnTo>
              <a:lnTo>
                <a:pt x="124717" y="0"/>
              </a:lnTo>
              <a:lnTo>
                <a:pt x="75" y="0"/>
              </a:lnTo>
              <a:lnTo>
                <a:pt x="75" y="237772"/>
              </a:lnTo>
              <a:lnTo>
                <a:pt x="0" y="2378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1080</xdr:colOff>
      <xdr:row>27</xdr:row>
      <xdr:rowOff>109800</xdr:rowOff>
    </xdr:from>
    <xdr:to>
      <xdr:col>7</xdr:col>
      <xdr:colOff>17280</xdr:colOff>
      <xdr:row>28</xdr:row>
      <xdr:rowOff>151200</xdr:rowOff>
    </xdr:to>
    <xdr:sp>
      <xdr:nvSpPr>
        <xdr:cNvPr id="329" name="PlotDat13_5|103~107_0X"/>
        <xdr:cNvSpPr/>
      </xdr:nvSpPr>
      <xdr:spPr>
        <a:xfrm>
          <a:off x="5598000" y="4498920"/>
          <a:ext cx="108720" cy="204120"/>
        </a:xfrm>
        <a:custGeom>
          <a:avLst/>
          <a:gdLst>
            <a:gd name="textAreaLeft" fmla="*/ 0 w 108720"/>
            <a:gd name="textAreaRight" fmla="*/ 109080 w 108720"/>
            <a:gd name="textAreaTop" fmla="*/ 0 h 204120"/>
            <a:gd name="textAreaBottom" fmla="*/ 204480 h 204120"/>
          </a:gdLst>
          <a:ahLst/>
          <a:rect l="textAreaLeft" t="textAreaTop" r="textAreaRight" b="textAreaBottom"/>
          <a:pathLst>
            <a:path w="125174" h="237807">
              <a:moveTo>
                <a:pt x="1394" y="237807"/>
              </a:moveTo>
              <a:lnTo>
                <a:pt x="125174" y="237772"/>
              </a:lnTo>
              <a:lnTo>
                <a:pt x="124642" y="0"/>
              </a:lnTo>
              <a:lnTo>
                <a:pt x="0" y="0"/>
              </a:lnTo>
              <a:lnTo>
                <a:pt x="0" y="237772"/>
              </a:lnTo>
              <a:lnTo>
                <a:pt x="1394" y="2378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800</v>
      </c>
      <c r="D1" s="0" t="n">
        <v>1.14638026780738E-008</v>
      </c>
      <c r="E1" s="0" t="n">
        <v>1050</v>
      </c>
      <c r="F1" s="0" t="n">
        <v>0</v>
      </c>
      <c r="G1" s="0" t="n">
        <v>8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2" t="s">
        <v>28</v>
      </c>
      <c r="C2" s="0" t="n">
        <v>805.882352941177</v>
      </c>
      <c r="D2" s="0" t="n">
        <v>1.32207525871784E-008</v>
      </c>
      <c r="E2" s="0" t="n">
        <v>1100</v>
      </c>
      <c r="F2" s="0" t="n">
        <v>0</v>
      </c>
      <c r="G2" s="0" t="n">
        <v>2794.11764705882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811.764705882353</v>
      </c>
      <c r="D3" s="0" t="n">
        <v>1.52267927933596E-008</v>
      </c>
      <c r="E3" s="0" t="n">
        <v>1100</v>
      </c>
      <c r="F3" s="0" t="n">
        <v>1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817.647058823529</v>
      </c>
      <c r="D4" s="0" t="n">
        <v>1.75140055089686E-008</v>
      </c>
      <c r="E4" s="0" t="n">
        <v>1050</v>
      </c>
      <c r="F4" s="0" t="n">
        <v>1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823.529411764706</v>
      </c>
      <c r="D5" s="0" t="n">
        <v>2.01181161051436E-008</v>
      </c>
      <c r="E5" s="0" t="n">
        <v>1050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829.411764705882</v>
      </c>
      <c r="D6" s="0" t="n">
        <v>2.30788371446522E-008</v>
      </c>
      <c r="E6" s="0" t="s">
        <v>26</v>
      </c>
      <c r="F6" s="0" t="s">
        <v>2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835.294117647059</v>
      </c>
      <c r="D7" s="0" t="n">
        <v>2.64402355028022E-008</v>
      </c>
      <c r="E7" s="0" t="n">
        <v>1100</v>
      </c>
      <c r="F7" s="0" t="n">
        <v>0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841.176470588235</v>
      </c>
      <c r="D8" s="0" t="n">
        <v>3.0251122882161E-008</v>
      </c>
      <c r="E8" s="0" t="n">
        <v>1150</v>
      </c>
      <c r="F8" s="0" t="n">
        <v>0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847.058823529412</v>
      </c>
      <c r="D9" s="0" t="n">
        <v>3.45654698398459E-008</v>
      </c>
      <c r="E9" s="0" t="n">
        <v>1150</v>
      </c>
      <c r="F9" s="0" t="n">
        <v>1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852.941176470588</v>
      </c>
      <c r="D10" s="0" t="n">
        <v>3.94428432303292E-008</v>
      </c>
      <c r="E10" s="0" t="n">
        <v>1100</v>
      </c>
      <c r="F10" s="0" t="n">
        <v>1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858.823529411765</v>
      </c>
      <c r="D11" s="0" t="n">
        <v>4.49488667205805E-008</v>
      </c>
      <c r="E11" s="0" t="n">
        <v>1100</v>
      </c>
      <c r="F11" s="0" t="n">
        <v>0</v>
      </c>
    </row>
    <row r="12" customFormat="false" ht="13.2" hidden="false" customHeight="false" outlineLevel="0" collapsed="false">
      <c r="A12" s="1" t="s">
        <v>13</v>
      </c>
      <c r="B12" s="4" t="s">
        <v>29</v>
      </c>
      <c r="C12" s="0" t="n">
        <v>864.705882352941</v>
      </c>
      <c r="D12" s="0" t="n">
        <v>5.11557037566953E-008</v>
      </c>
      <c r="E12" s="0" t="s">
        <v>26</v>
      </c>
      <c r="F12" s="0" t="s">
        <v>26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870.588235294118</v>
      </c>
      <c r="D13" s="0" t="n">
        <v>5.81425620509361E-008</v>
      </c>
      <c r="E13" s="0" t="n">
        <v>1150</v>
      </c>
      <c r="F13" s="0" t="n">
        <v>0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876.470588235294</v>
      </c>
      <c r="D14" s="0" t="n">
        <v>6.59962183146925E-008</v>
      </c>
      <c r="E14" s="0" t="n">
        <v>1200</v>
      </c>
      <c r="F14" s="0" t="n">
        <v>0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882.352941176471</v>
      </c>
      <c r="D15" s="0" t="n">
        <v>7.4811561585945E-008</v>
      </c>
      <c r="E15" s="0" t="n">
        <v>1200</v>
      </c>
      <c r="F15" s="0" t="n">
        <v>1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888.235294117647</v>
      </c>
      <c r="D16" s="0" t="n">
        <v>8.46921530895421E-008</v>
      </c>
      <c r="E16" s="0" t="n">
        <v>1150</v>
      </c>
      <c r="F16" s="0" t="n">
        <v>1</v>
      </c>
    </row>
    <row r="17" customFormat="false" ht="13.2" hidden="false" customHeight="false" outlineLevel="0" collapsed="false">
      <c r="C17" s="0" t="n">
        <v>894.117647058824</v>
      </c>
      <c r="D17" s="0" t="n">
        <v>9.57508001256029E-008</v>
      </c>
      <c r="E17" s="0" t="n">
        <v>1150</v>
      </c>
      <c r="F17" s="0" t="n">
        <v>0</v>
      </c>
    </row>
    <row r="18" customFormat="false" ht="13.2" hidden="false" customHeight="false" outlineLevel="0" collapsed="false">
      <c r="C18" s="0" t="n">
        <v>900</v>
      </c>
      <c r="D18" s="0" t="n">
        <v>1.08110141006819E-007</v>
      </c>
      <c r="E18" s="0" t="s">
        <v>26</v>
      </c>
      <c r="F18" s="0" t="s">
        <v>26</v>
      </c>
    </row>
    <row r="19" customFormat="false" ht="13.2" hidden="false" customHeight="false" outlineLevel="0" collapsed="false">
      <c r="C19" s="0" t="n">
        <v>905.882352941177</v>
      </c>
      <c r="D19" s="0" t="n">
        <v>1.21903237561127E-007</v>
      </c>
      <c r="E19" s="0" t="n">
        <v>1300</v>
      </c>
      <c r="F19" s="0" t="n">
        <v>0</v>
      </c>
    </row>
    <row r="20" customFormat="false" ht="13.2" hidden="false" customHeight="false" outlineLevel="0" collapsed="false">
      <c r="C20" s="0" t="n">
        <v>911.764705882353</v>
      </c>
      <c r="D20" s="0" t="n">
        <v>1.37274171184605E-007</v>
      </c>
      <c r="E20" s="0" t="n">
        <v>1350</v>
      </c>
      <c r="F20" s="0" t="n">
        <v>0</v>
      </c>
    </row>
    <row r="21" customFormat="false" ht="13.2" hidden="false" customHeight="false" outlineLevel="0" collapsed="false">
      <c r="C21" s="0" t="n">
        <v>917.647058823529</v>
      </c>
      <c r="D21" s="0" t="n">
        <v>1.54378637873662E-007</v>
      </c>
      <c r="E21" s="0" t="n">
        <v>1350</v>
      </c>
      <c r="F21" s="0" t="n">
        <v>1</v>
      </c>
    </row>
    <row r="22" customFormat="false" ht="13.2" hidden="false" customHeight="false" outlineLevel="0" collapsed="false">
      <c r="C22" s="0" t="n">
        <v>923.529411764706</v>
      </c>
      <c r="D22" s="0" t="n">
        <v>2.01828131431814E-007</v>
      </c>
      <c r="E22" s="0" t="n">
        <v>1300</v>
      </c>
      <c r="F22" s="0" t="n">
        <v>1</v>
      </c>
    </row>
    <row r="23" customFormat="false" ht="13.2" hidden="false" customHeight="false" outlineLevel="0" collapsed="false">
      <c r="C23" s="0" t="n">
        <v>929.411764705882</v>
      </c>
      <c r="D23" s="0" t="n">
        <v>2.38850096338955E-007</v>
      </c>
      <c r="E23" s="0" t="n">
        <v>1300</v>
      </c>
      <c r="F23" s="0" t="n">
        <v>0</v>
      </c>
    </row>
    <row r="24" customFormat="false" ht="13.2" hidden="false" customHeight="false" outlineLevel="0" collapsed="false">
      <c r="C24" s="0" t="n">
        <v>935.294117647059</v>
      </c>
      <c r="D24" s="0" t="n">
        <v>3.03190998889131E-007</v>
      </c>
      <c r="E24" s="0" t="s">
        <v>26</v>
      </c>
      <c r="F24" s="0" t="s">
        <v>26</v>
      </c>
    </row>
    <row r="25" customFormat="false" ht="13.2" hidden="false" customHeight="false" outlineLevel="0" collapsed="false">
      <c r="C25" s="0" t="n">
        <v>941.176470588235</v>
      </c>
      <c r="D25" s="0" t="n">
        <v>3.8367440620468E-007</v>
      </c>
      <c r="E25" s="0" t="n">
        <v>1350</v>
      </c>
      <c r="F25" s="0" t="n">
        <v>0</v>
      </c>
    </row>
    <row r="26" customFormat="false" ht="13.2" hidden="false" customHeight="false" outlineLevel="0" collapsed="false">
      <c r="C26" s="0" t="n">
        <v>947.058823529412</v>
      </c>
      <c r="D26" s="0" t="n">
        <v>5.02185489446618E-007</v>
      </c>
      <c r="E26" s="0" t="n">
        <v>1400</v>
      </c>
      <c r="F26" s="0" t="n">
        <v>0</v>
      </c>
    </row>
    <row r="27" customFormat="false" ht="13.2" hidden="false" customHeight="false" outlineLevel="0" collapsed="false">
      <c r="C27" s="0" t="n">
        <v>952.941176470588</v>
      </c>
      <c r="D27" s="0" t="n">
        <v>6.81440377732929E-007</v>
      </c>
      <c r="E27" s="0" t="n">
        <v>1400</v>
      </c>
      <c r="F27" s="0" t="n">
        <v>6</v>
      </c>
    </row>
    <row r="28" customFormat="false" ht="13.2" hidden="false" customHeight="false" outlineLevel="0" collapsed="false">
      <c r="C28" s="0" t="n">
        <v>958.823529411765</v>
      </c>
      <c r="D28" s="0" t="n">
        <v>9.57303906619927E-007</v>
      </c>
      <c r="E28" s="0" t="n">
        <v>1350</v>
      </c>
      <c r="F28" s="0" t="n">
        <v>6</v>
      </c>
    </row>
    <row r="29" customFormat="false" ht="13.2" hidden="false" customHeight="false" outlineLevel="0" collapsed="false">
      <c r="C29" s="0" t="n">
        <v>964.705882352941</v>
      </c>
      <c r="D29" s="0" t="n">
        <v>1.38497065678968E-006</v>
      </c>
      <c r="E29" s="0" t="n">
        <v>1350</v>
      </c>
      <c r="F29" s="0" t="n">
        <v>0</v>
      </c>
    </row>
    <row r="30" customFormat="false" ht="13.2" hidden="false" customHeight="false" outlineLevel="0" collapsed="false">
      <c r="C30" s="0" t="n">
        <v>970.588235294118</v>
      </c>
      <c r="D30" s="0" t="n">
        <v>2.04676460166199E-006</v>
      </c>
      <c r="E30" s="0" t="s">
        <v>26</v>
      </c>
      <c r="F30" s="0" t="s">
        <v>26</v>
      </c>
    </row>
    <row r="31" customFormat="false" ht="13.2" hidden="false" customHeight="false" outlineLevel="0" collapsed="false">
      <c r="C31" s="0" t="n">
        <v>976.470588235294</v>
      </c>
      <c r="D31" s="0" t="n">
        <v>3.06105877486754E-006</v>
      </c>
      <c r="E31" s="0" t="n">
        <v>1400</v>
      </c>
      <c r="F31" s="0" t="n">
        <v>0</v>
      </c>
    </row>
    <row r="32" customFormat="false" ht="13.2" hidden="false" customHeight="false" outlineLevel="0" collapsed="false">
      <c r="C32" s="0" t="n">
        <v>982.352941176471</v>
      </c>
      <c r="D32" s="0" t="n">
        <v>4.59107644248177E-006</v>
      </c>
      <c r="E32" s="0" t="n">
        <v>1450</v>
      </c>
      <c r="F32" s="0" t="n">
        <v>0</v>
      </c>
    </row>
    <row r="33" customFormat="false" ht="13.2" hidden="false" customHeight="false" outlineLevel="0" collapsed="false">
      <c r="C33" s="0" t="n">
        <v>988.235294117647</v>
      </c>
      <c r="D33" s="0" t="n">
        <v>6.85140013983482E-006</v>
      </c>
      <c r="E33" s="0" t="n">
        <v>1450</v>
      </c>
      <c r="F33" s="0" t="n">
        <v>25</v>
      </c>
    </row>
    <row r="34" customFormat="false" ht="13.2" hidden="false" customHeight="false" outlineLevel="0" collapsed="false">
      <c r="C34" s="0" t="n">
        <v>994.117647058824</v>
      </c>
      <c r="D34" s="0" t="n">
        <v>1.01090752533211E-005</v>
      </c>
      <c r="E34" s="0" t="n">
        <v>1400</v>
      </c>
      <c r="F34" s="0" t="n">
        <v>25</v>
      </c>
    </row>
    <row r="35" customFormat="false" ht="13.2" hidden="false" customHeight="false" outlineLevel="0" collapsed="false">
      <c r="C35" s="0" t="n">
        <v>1000</v>
      </c>
      <c r="D35" s="0" t="n">
        <v>1.46755875322075E-005</v>
      </c>
      <c r="E35" s="0" t="n">
        <v>1400</v>
      </c>
      <c r="F35" s="0" t="n">
        <v>0</v>
      </c>
    </row>
    <row r="36" customFormat="false" ht="13.2" hidden="false" customHeight="false" outlineLevel="0" collapsed="false">
      <c r="C36" s="0" t="n">
        <v>1005.88235294118</v>
      </c>
      <c r="D36" s="0" t="n">
        <v>2.08861602479871E-005</v>
      </c>
      <c r="E36" s="0" t="s">
        <v>26</v>
      </c>
      <c r="F36" s="0" t="s">
        <v>26</v>
      </c>
    </row>
    <row r="37" customFormat="false" ht="13.2" hidden="false" customHeight="false" outlineLevel="0" collapsed="false">
      <c r="C37" s="0" t="n">
        <v>1011.76470588235</v>
      </c>
      <c r="D37" s="0" t="n">
        <v>2.90641811974191E-005</v>
      </c>
      <c r="E37" s="0" t="n">
        <v>1450</v>
      </c>
      <c r="F37" s="0" t="n">
        <v>0</v>
      </c>
    </row>
    <row r="38" customFormat="false" ht="13.2" hidden="false" customHeight="false" outlineLevel="0" collapsed="false">
      <c r="C38" s="0" t="n">
        <v>1017.64705882353</v>
      </c>
      <c r="D38" s="0" t="n">
        <v>3.94713484408326E-005</v>
      </c>
      <c r="E38" s="0" t="n">
        <v>1500</v>
      </c>
      <c r="F38" s="0" t="n">
        <v>0</v>
      </c>
    </row>
    <row r="39" customFormat="false" ht="13.2" hidden="false" customHeight="false" outlineLevel="0" collapsed="false">
      <c r="C39" s="0" t="n">
        <v>1023.52941176471</v>
      </c>
      <c r="D39" s="0" t="n">
        <v>5.22481137480392E-005</v>
      </c>
      <c r="E39" s="0" t="n">
        <v>1500</v>
      </c>
      <c r="F39" s="0" t="n">
        <v>7</v>
      </c>
    </row>
    <row r="40" customFormat="false" ht="13.2" hidden="false" customHeight="false" outlineLevel="0" collapsed="false">
      <c r="C40" s="0" t="n">
        <v>1029.41176470588</v>
      </c>
      <c r="D40" s="0" t="n">
        <v>6.73534461177392E-005</v>
      </c>
      <c r="E40" s="0" t="n">
        <v>1450</v>
      </c>
      <c r="F40" s="0" t="n">
        <v>7</v>
      </c>
    </row>
    <row r="41" customFormat="false" ht="13.2" hidden="false" customHeight="false" outlineLevel="0" collapsed="false">
      <c r="C41" s="0" t="n">
        <v>1035.29411764706</v>
      </c>
      <c r="D41" s="0" t="n">
        <v>8.45165637597098E-005</v>
      </c>
      <c r="E41" s="0" t="n">
        <v>1450</v>
      </c>
      <c r="F41" s="0" t="n">
        <v>0</v>
      </c>
    </row>
    <row r="42" customFormat="false" ht="13.2" hidden="false" customHeight="false" outlineLevel="0" collapsed="false">
      <c r="C42" s="0" t="n">
        <v>1041.17647058824</v>
      </c>
      <c r="D42" s="0" t="n">
        <v>0.000103214595051462</v>
      </c>
      <c r="E42" s="0" t="s">
        <v>26</v>
      </c>
      <c r="F42" s="0" t="s">
        <v>26</v>
      </c>
    </row>
    <row r="43" customFormat="false" ht="13.2" hidden="false" customHeight="false" outlineLevel="0" collapsed="false">
      <c r="C43" s="0" t="n">
        <v>1047.05882352941</v>
      </c>
      <c r="D43" s="0" t="n">
        <v>0.000122687906889072</v>
      </c>
      <c r="E43" s="0" t="n">
        <v>1600</v>
      </c>
      <c r="F43" s="0" t="n">
        <v>0</v>
      </c>
    </row>
    <row r="44" customFormat="false" ht="13.2" hidden="false" customHeight="false" outlineLevel="0" collapsed="false">
      <c r="C44" s="0" t="n">
        <v>1052.94117647059</v>
      </c>
      <c r="D44" s="0" t="n">
        <v>0.000141998707962975</v>
      </c>
      <c r="E44" s="0" t="n">
        <v>1650</v>
      </c>
      <c r="F44" s="0" t="n">
        <v>0</v>
      </c>
    </row>
    <row r="45" customFormat="false" ht="13.2" hidden="false" customHeight="false" outlineLevel="0" collapsed="false">
      <c r="C45" s="0" t="n">
        <v>1058.82352941176</v>
      </c>
      <c r="D45" s="0" t="n">
        <v>0.000160129367792708</v>
      </c>
      <c r="E45" s="0" t="n">
        <v>1650</v>
      </c>
      <c r="F45" s="0" t="n">
        <v>1</v>
      </c>
    </row>
    <row r="46" customFormat="false" ht="13.2" hidden="false" customHeight="false" outlineLevel="0" collapsed="false">
      <c r="C46" s="0" t="n">
        <v>1064.70588235294</v>
      </c>
      <c r="D46" s="0" t="n">
        <v>0.000176106813885239</v>
      </c>
      <c r="E46" s="0" t="n">
        <v>1600</v>
      </c>
      <c r="F46" s="0" t="n">
        <v>1</v>
      </c>
    </row>
    <row r="47" customFormat="false" ht="13.2" hidden="false" customHeight="false" outlineLevel="0" collapsed="false">
      <c r="C47" s="0" t="n">
        <v>1070.58823529412</v>
      </c>
      <c r="D47" s="0" t="n">
        <v>0.000189131251986434</v>
      </c>
      <c r="E47" s="0" t="n">
        <v>1600</v>
      </c>
      <c r="F47" s="0" t="n">
        <v>0</v>
      </c>
    </row>
    <row r="48" customFormat="false" ht="13.2" hidden="false" customHeight="false" outlineLevel="0" collapsed="false">
      <c r="C48" s="0" t="n">
        <v>1076.47058823529</v>
      </c>
      <c r="D48" s="0" t="n">
        <v>0.000198684014275969</v>
      </c>
      <c r="E48" s="0" t="s">
        <v>26</v>
      </c>
      <c r="F48" s="0" t="s">
        <v>26</v>
      </c>
    </row>
    <row r="49" customFormat="false" ht="13.2" hidden="false" customHeight="false" outlineLevel="0" collapsed="false">
      <c r="C49" s="0" t="n">
        <v>1082.35294117647</v>
      </c>
      <c r="D49" s="0" t="n">
        <v>0.000204592137531287</v>
      </c>
      <c r="E49" s="0" t="n">
        <v>1650</v>
      </c>
      <c r="F49" s="0" t="n">
        <v>0</v>
      </c>
    </row>
    <row r="50" customFormat="false" ht="13.2" hidden="false" customHeight="false" outlineLevel="0" collapsed="false">
      <c r="C50" s="0" t="n">
        <v>1088.23529411765</v>
      </c>
      <c r="D50" s="0" t="n">
        <v>0.000207036022605817</v>
      </c>
      <c r="E50" s="0" t="n">
        <v>1700</v>
      </c>
      <c r="F50" s="0" t="n">
        <v>0</v>
      </c>
    </row>
    <row r="51" customFormat="false" ht="13.2" hidden="false" customHeight="false" outlineLevel="0" collapsed="false">
      <c r="C51" s="0" t="n">
        <v>1094.11764705882</v>
      </c>
      <c r="D51" s="0" t="n">
        <v>0.000206499040433553</v>
      </c>
      <c r="E51" s="0" t="n">
        <v>1700</v>
      </c>
      <c r="F51" s="0" t="n">
        <v>12</v>
      </c>
    </row>
    <row r="52" customFormat="false" ht="13.2" hidden="false" customHeight="false" outlineLevel="0" collapsed="false">
      <c r="C52" s="0" t="n">
        <v>1100</v>
      </c>
      <c r="D52" s="0" t="n">
        <v>0.000203670789232947</v>
      </c>
      <c r="E52" s="0" t="n">
        <v>1650</v>
      </c>
      <c r="F52" s="0" t="n">
        <v>12</v>
      </c>
    </row>
    <row r="53" customFormat="false" ht="13.2" hidden="false" customHeight="false" outlineLevel="0" collapsed="false">
      <c r="C53" s="0" t="n">
        <v>1105.88235294118</v>
      </c>
      <c r="D53" s="0" t="n">
        <v>0.000199325317884467</v>
      </c>
      <c r="E53" s="0" t="n">
        <v>1650</v>
      </c>
      <c r="F53" s="0" t="n">
        <v>0</v>
      </c>
    </row>
    <row r="54" customFormat="false" ht="13.2" hidden="false" customHeight="false" outlineLevel="0" collapsed="false">
      <c r="C54" s="0" t="n">
        <v>1111.76470588235</v>
      </c>
      <c r="D54" s="0" t="n">
        <v>0.000194199523438576</v>
      </c>
      <c r="E54" s="0" t="s">
        <v>26</v>
      </c>
      <c r="F54" s="0" t="s">
        <v>26</v>
      </c>
    </row>
    <row r="55" customFormat="false" ht="13.2" hidden="false" customHeight="false" outlineLevel="0" collapsed="false">
      <c r="C55" s="0" t="n">
        <v>1117.64705882353</v>
      </c>
      <c r="D55" s="0" t="n">
        <v>0.000188894455180813</v>
      </c>
      <c r="E55" s="0" t="n">
        <v>1700</v>
      </c>
      <c r="F55" s="0" t="n">
        <v>0</v>
      </c>
    </row>
    <row r="56" customFormat="false" ht="13.2" hidden="false" customHeight="false" outlineLevel="0" collapsed="false">
      <c r="C56" s="0" t="n">
        <v>1123.52941176471</v>
      </c>
      <c r="D56" s="0" t="n">
        <v>0.00018381468086857</v>
      </c>
      <c r="E56" s="0" t="n">
        <v>1750</v>
      </c>
      <c r="F56" s="0" t="n">
        <v>0</v>
      </c>
    </row>
    <row r="57" customFormat="false" ht="13.2" hidden="false" customHeight="false" outlineLevel="0" collapsed="false">
      <c r="C57" s="0" t="n">
        <v>1129.41176470588</v>
      </c>
      <c r="D57" s="0" t="n">
        <v>0.000179150788902666</v>
      </c>
      <c r="E57" s="0" t="n">
        <v>1750</v>
      </c>
      <c r="F57" s="0" t="n">
        <v>27</v>
      </c>
    </row>
    <row r="58" customFormat="false" ht="13.2" hidden="false" customHeight="false" outlineLevel="0" collapsed="false">
      <c r="C58" s="0" t="n">
        <v>1135.29411764706</v>
      </c>
      <c r="D58" s="0" t="n">
        <v>0.000174900462602348</v>
      </c>
      <c r="E58" s="0" t="n">
        <v>1700</v>
      </c>
      <c r="F58" s="0" t="n">
        <v>27</v>
      </c>
    </row>
    <row r="59" customFormat="false" ht="13.2" hidden="false" customHeight="false" outlineLevel="0" collapsed="false">
      <c r="C59" s="0" t="n">
        <v>1141.17647058824</v>
      </c>
      <c r="D59" s="0" t="n">
        <v>0.000170916713410498</v>
      </c>
      <c r="E59" s="0" t="n">
        <v>1700</v>
      </c>
      <c r="F59" s="0" t="n">
        <v>0</v>
      </c>
    </row>
    <row r="60" customFormat="false" ht="13.2" hidden="false" customHeight="false" outlineLevel="0" collapsed="false">
      <c r="C60" s="0" t="n">
        <v>1147.05882352941</v>
      </c>
      <c r="D60" s="0" t="n">
        <v>0.000166968937476445</v>
      </c>
      <c r="E60" s="0" t="s">
        <v>26</v>
      </c>
      <c r="F60" s="0" t="s">
        <v>26</v>
      </c>
    </row>
    <row r="61" customFormat="false" ht="13.2" hidden="false" customHeight="false" outlineLevel="0" collapsed="false">
      <c r="C61" s="0" t="n">
        <v>1152.94117647059</v>
      </c>
      <c r="D61" s="0" t="n">
        <v>0.000162803304022291</v>
      </c>
      <c r="E61" s="0" t="n">
        <v>1750</v>
      </c>
      <c r="F61" s="0" t="n">
        <v>0</v>
      </c>
    </row>
    <row r="62" customFormat="false" ht="13.2" hidden="false" customHeight="false" outlineLevel="0" collapsed="false">
      <c r="C62" s="0" t="n">
        <v>1158.82352941176</v>
      </c>
      <c r="D62" s="0" t="n">
        <v>0.000158192475565523</v>
      </c>
      <c r="E62" s="0" t="n">
        <v>1800</v>
      </c>
      <c r="F62" s="0" t="n">
        <v>0</v>
      </c>
    </row>
    <row r="63" customFormat="false" ht="13.2" hidden="false" customHeight="false" outlineLevel="0" collapsed="false">
      <c r="C63" s="0" t="n">
        <v>1164.70588235294</v>
      </c>
      <c r="D63" s="0" t="n">
        <v>0.000152969283375062</v>
      </c>
      <c r="E63" s="0" t="n">
        <v>1800</v>
      </c>
      <c r="F63" s="0" t="n">
        <v>7</v>
      </c>
    </row>
    <row r="64" customFormat="false" ht="13.2" hidden="false" customHeight="false" outlineLevel="0" collapsed="false">
      <c r="C64" s="0" t="n">
        <v>1170.58823529412</v>
      </c>
      <c r="D64" s="0" t="n">
        <v>0.000147043358846436</v>
      </c>
      <c r="E64" s="0" t="n">
        <v>1750</v>
      </c>
      <c r="F64" s="0" t="n">
        <v>7</v>
      </c>
    </row>
    <row r="65" customFormat="false" ht="13.2" hidden="false" customHeight="false" outlineLevel="0" collapsed="false">
      <c r="C65" s="0" t="n">
        <v>1176.47058823529</v>
      </c>
      <c r="D65" s="0" t="n">
        <v>0.000140402954091669</v>
      </c>
      <c r="E65" s="0" t="n">
        <v>1750</v>
      </c>
      <c r="F65" s="0" t="n">
        <v>0</v>
      </c>
    </row>
    <row r="66" customFormat="false" ht="13.2" hidden="false" customHeight="false" outlineLevel="0" collapsed="false">
      <c r="C66" s="0" t="n">
        <v>1182.35294117647</v>
      </c>
      <c r="D66" s="0" t="n">
        <v>0.000133105945468404</v>
      </c>
      <c r="E66" s="0" t="s">
        <v>26</v>
      </c>
      <c r="F66" s="0" t="s">
        <v>26</v>
      </c>
    </row>
    <row r="67" customFormat="false" ht="13.2" hidden="false" customHeight="false" outlineLevel="0" collapsed="false">
      <c r="C67" s="0" t="n">
        <v>1188.23529411765</v>
      </c>
      <c r="D67" s="0" t="n">
        <v>0.000125280033000156</v>
      </c>
      <c r="E67" s="0" t="n">
        <v>1800</v>
      </c>
      <c r="F67" s="0" t="n">
        <v>0</v>
      </c>
    </row>
    <row r="68" customFormat="false" ht="13.2" hidden="false" customHeight="false" outlineLevel="0" collapsed="false">
      <c r="C68" s="0" t="n">
        <v>1194.11764705882</v>
      </c>
      <c r="D68" s="0" t="n">
        <v>0.000117052063898131</v>
      </c>
      <c r="E68" s="0" t="n">
        <v>1850</v>
      </c>
      <c r="F68" s="0" t="n">
        <v>0</v>
      </c>
    </row>
    <row r="69" customFormat="false" ht="13.2" hidden="false" customHeight="false" outlineLevel="0" collapsed="false">
      <c r="C69" s="0" t="n">
        <v>1200</v>
      </c>
      <c r="D69" s="0" t="n">
        <v>0.000108600743850863</v>
      </c>
      <c r="E69" s="0" t="n">
        <v>1850</v>
      </c>
      <c r="F69" s="0" t="n">
        <v>1</v>
      </c>
    </row>
    <row r="70" customFormat="false" ht="13.2" hidden="false" customHeight="false" outlineLevel="0" collapsed="false">
      <c r="C70" s="0" t="n">
        <v>1205.88235294118</v>
      </c>
      <c r="D70" s="0" t="n">
        <v>0.000100125533141047</v>
      </c>
      <c r="E70" s="0" t="n">
        <v>1800</v>
      </c>
      <c r="F70" s="0" t="n">
        <v>1</v>
      </c>
    </row>
    <row r="71" customFormat="false" ht="13.2" hidden="false" customHeight="false" outlineLevel="0" collapsed="false">
      <c r="C71" s="0" t="n">
        <v>1211.76470588235</v>
      </c>
      <c r="D71" s="0" t="n">
        <v>9.17601461939534E-005</v>
      </c>
      <c r="E71" s="0" t="n">
        <v>1800</v>
      </c>
      <c r="F71" s="0" t="n">
        <v>0</v>
      </c>
    </row>
    <row r="72" customFormat="false" ht="13.2" hidden="false" customHeight="false" outlineLevel="0" collapsed="false">
      <c r="C72" s="0" t="n">
        <v>1217.64705882353</v>
      </c>
      <c r="D72" s="0" t="n">
        <v>8.36863855506528E-005</v>
      </c>
      <c r="E72" s="0" t="s">
        <v>26</v>
      </c>
      <c r="F72" s="0" t="s">
        <v>26</v>
      </c>
    </row>
    <row r="73" customFormat="false" ht="13.2" hidden="false" customHeight="false" outlineLevel="0" collapsed="false">
      <c r="C73" s="0" t="n">
        <v>1223.52941176471</v>
      </c>
      <c r="D73" s="0" t="n">
        <v>7.6077535574534E-005</v>
      </c>
      <c r="E73" s="0" t="n">
        <v>1850</v>
      </c>
      <c r="F73" s="0" t="n">
        <v>0</v>
      </c>
    </row>
    <row r="74" customFormat="false" ht="13.2" hidden="false" customHeight="false" outlineLevel="0" collapsed="false">
      <c r="C74" s="0" t="n">
        <v>1229.41176470588</v>
      </c>
      <c r="D74" s="0" t="n">
        <v>6.90329733483045E-005</v>
      </c>
      <c r="E74" s="0" t="n">
        <v>1900</v>
      </c>
      <c r="F74" s="0" t="n">
        <v>0</v>
      </c>
    </row>
    <row r="75" customFormat="false" ht="13.2" hidden="false" customHeight="false" outlineLevel="0" collapsed="false">
      <c r="C75" s="0" t="n">
        <v>1235.29411764706</v>
      </c>
      <c r="D75" s="0" t="n">
        <v>6.26778160271461E-005</v>
      </c>
      <c r="E75" s="0" t="n">
        <v>1900</v>
      </c>
      <c r="F75" s="0" t="n">
        <v>2</v>
      </c>
    </row>
    <row r="76" customFormat="false" ht="13.2" hidden="false" customHeight="false" outlineLevel="0" collapsed="false">
      <c r="C76" s="0" t="n">
        <v>1241.17647058824</v>
      </c>
      <c r="D76" s="0" t="n">
        <v>5.71788949254363E-005</v>
      </c>
      <c r="E76" s="0" t="n">
        <v>1850</v>
      </c>
      <c r="F76" s="0" t="n">
        <v>2</v>
      </c>
    </row>
    <row r="77" customFormat="false" ht="13.2" hidden="false" customHeight="false" outlineLevel="0" collapsed="false">
      <c r="C77" s="0" t="n">
        <v>1247.05882352941</v>
      </c>
      <c r="D77" s="0" t="n">
        <v>5.27090985793322E-005</v>
      </c>
      <c r="E77" s="0" t="n">
        <v>1850</v>
      </c>
      <c r="F77" s="0" t="n">
        <v>0</v>
      </c>
    </row>
    <row r="78" customFormat="false" ht="13.2" hidden="false" customHeight="false" outlineLevel="0" collapsed="false">
      <c r="C78" s="0" t="n">
        <v>1252.94117647059</v>
      </c>
      <c r="D78" s="0" t="n">
        <v>4.94371969917152E-005</v>
      </c>
      <c r="E78" s="0" t="s">
        <v>26</v>
      </c>
      <c r="F78" s="0" t="s">
        <v>26</v>
      </c>
    </row>
    <row r="79" customFormat="false" ht="13.2" hidden="false" customHeight="false" outlineLevel="0" collapsed="false">
      <c r="C79" s="0" t="n">
        <v>1258.82352941176</v>
      </c>
      <c r="D79" s="0" t="n">
        <v>4.76817239680521E-005</v>
      </c>
      <c r="E79" s="0" t="n">
        <v>2650</v>
      </c>
      <c r="F79" s="0" t="n">
        <v>0</v>
      </c>
    </row>
    <row r="80" customFormat="false" ht="13.2" hidden="false" customHeight="false" outlineLevel="0" collapsed="false">
      <c r="C80" s="0" t="n">
        <v>1264.70588235294</v>
      </c>
      <c r="D80" s="0" t="n">
        <v>4.78634968765477E-005</v>
      </c>
      <c r="E80" s="0" t="n">
        <v>2700</v>
      </c>
      <c r="F80" s="0" t="n">
        <v>0</v>
      </c>
    </row>
    <row r="81" customFormat="false" ht="13.2" hidden="false" customHeight="false" outlineLevel="0" collapsed="false">
      <c r="C81" s="0" t="n">
        <v>1270.58823529412</v>
      </c>
      <c r="D81" s="0" t="n">
        <v>5.05310174335083E-005</v>
      </c>
      <c r="E81" s="0" t="n">
        <v>2700</v>
      </c>
      <c r="F81" s="0" t="n">
        <v>1</v>
      </c>
    </row>
    <row r="82" customFormat="false" ht="13.2" hidden="false" customHeight="false" outlineLevel="0" collapsed="false">
      <c r="C82" s="0" t="n">
        <v>1276.47058823529</v>
      </c>
      <c r="D82" s="0" t="n">
        <v>5.64419796568464E-005</v>
      </c>
      <c r="E82" s="0" t="n">
        <v>2650</v>
      </c>
      <c r="F82" s="0" t="n">
        <v>1</v>
      </c>
    </row>
    <row r="83" customFormat="false" ht="13.2" hidden="false" customHeight="false" outlineLevel="0" collapsed="false">
      <c r="C83" s="0" t="n">
        <v>1282.35294117647</v>
      </c>
      <c r="D83" s="0" t="n">
        <v>6.65334396057941E-005</v>
      </c>
      <c r="E83" s="0" t="n">
        <v>2650</v>
      </c>
      <c r="F83" s="0" t="n">
        <v>0</v>
      </c>
    </row>
    <row r="84" customFormat="false" ht="13.2" hidden="false" customHeight="false" outlineLevel="0" collapsed="false">
      <c r="C84" s="0" t="n">
        <v>1288.23529411765</v>
      </c>
      <c r="D84" s="0" t="n">
        <v>8.19146591903569E-005</v>
      </c>
      <c r="E84" s="0" t="s">
        <v>26</v>
      </c>
      <c r="F84" s="0" t="s">
        <v>26</v>
      </c>
    </row>
    <row r="85" customFormat="false" ht="13.2" hidden="false" customHeight="false" outlineLevel="0" collapsed="false">
      <c r="C85" s="0" t="n">
        <v>1294.11764705882</v>
      </c>
      <c r="D85" s="0" t="n">
        <v>0.000103791100942442</v>
      </c>
    </row>
    <row r="86" customFormat="false" ht="13.2" hidden="false" customHeight="false" outlineLevel="0" collapsed="false">
      <c r="C86" s="0" t="n">
        <v>1300</v>
      </c>
      <c r="D86" s="0" t="n">
        <v>0.000133415200720308</v>
      </c>
    </row>
    <row r="87" customFormat="false" ht="13.2" hidden="false" customHeight="false" outlineLevel="0" collapsed="false">
      <c r="C87" s="0" t="n">
        <v>1305.88235294118</v>
      </c>
      <c r="D87" s="0" t="n">
        <v>0.000171878305025882</v>
      </c>
    </row>
    <row r="88" customFormat="false" ht="13.2" hidden="false" customHeight="false" outlineLevel="0" collapsed="false">
      <c r="C88" s="0" t="n">
        <v>1311.76470588235</v>
      </c>
      <c r="D88" s="0" t="n">
        <v>0.000219966235461516</v>
      </c>
    </row>
    <row r="89" customFormat="false" ht="13.2" hidden="false" customHeight="false" outlineLevel="0" collapsed="false">
      <c r="C89" s="0" t="n">
        <v>1317.64705882353</v>
      </c>
      <c r="D89" s="0" t="n">
        <v>0.000278064102723443</v>
      </c>
    </row>
    <row r="90" customFormat="false" ht="13.2" hidden="false" customHeight="false" outlineLevel="0" collapsed="false">
      <c r="C90" s="0" t="n">
        <v>1323.52941176471</v>
      </c>
      <c r="D90" s="0" t="n">
        <v>0.000345894077839119</v>
      </c>
    </row>
    <row r="91" customFormat="false" ht="13.2" hidden="false" customHeight="false" outlineLevel="0" collapsed="false">
      <c r="C91" s="0" t="n">
        <v>1329.41176470588</v>
      </c>
      <c r="D91" s="0" t="n">
        <v>0.000422699069147135</v>
      </c>
    </row>
    <row r="92" customFormat="false" ht="13.2" hidden="false" customHeight="false" outlineLevel="0" collapsed="false">
      <c r="C92" s="0" t="n">
        <v>1335.29411764706</v>
      </c>
      <c r="D92" s="0" t="n">
        <v>0.000507315124483357</v>
      </c>
    </row>
    <row r="93" customFormat="false" ht="13.2" hidden="false" customHeight="false" outlineLevel="0" collapsed="false">
      <c r="C93" s="0" t="n">
        <v>1341.17647058824</v>
      </c>
      <c r="D93" s="0" t="n">
        <v>0.000598395086092705</v>
      </c>
    </row>
    <row r="94" customFormat="false" ht="13.2" hidden="false" customHeight="false" outlineLevel="0" collapsed="false">
      <c r="C94" s="0" t="n">
        <v>1347.05882352941</v>
      </c>
      <c r="D94" s="0" t="n">
        <v>0.000695025288292417</v>
      </c>
    </row>
    <row r="95" customFormat="false" ht="13.2" hidden="false" customHeight="false" outlineLevel="0" collapsed="false">
      <c r="C95" s="0" t="n">
        <v>1352.94117647059</v>
      </c>
      <c r="D95" s="0" t="n">
        <v>0.000797184140168778</v>
      </c>
    </row>
    <row r="96" customFormat="false" ht="13.2" hidden="false" customHeight="false" outlineLevel="0" collapsed="false">
      <c r="C96" s="0" t="n">
        <v>1358.82352941176</v>
      </c>
      <c r="D96" s="0" t="n">
        <v>0.000906302900957967</v>
      </c>
    </row>
    <row r="97" customFormat="false" ht="13.2" hidden="false" customHeight="false" outlineLevel="0" collapsed="false">
      <c r="C97" s="0" t="n">
        <v>1364.70588235294</v>
      </c>
      <c r="D97" s="0" t="n">
        <v>0.00102583307186606</v>
      </c>
    </row>
    <row r="98" customFormat="false" ht="13.2" hidden="false" customHeight="false" outlineLevel="0" collapsed="false">
      <c r="C98" s="0" t="n">
        <v>1370.58823529412</v>
      </c>
      <c r="D98" s="0" t="n">
        <v>0.00116143478589276</v>
      </c>
    </row>
    <row r="99" customFormat="false" ht="13.2" hidden="false" customHeight="false" outlineLevel="0" collapsed="false">
      <c r="C99" s="0" t="n">
        <v>1376.47058823529</v>
      </c>
      <c r="D99" s="0" t="n">
        <v>0.00132083859915439</v>
      </c>
    </row>
    <row r="100" customFormat="false" ht="13.2" hidden="false" customHeight="false" outlineLevel="0" collapsed="false">
      <c r="C100" s="0" t="n">
        <v>1382.35294117647</v>
      </c>
      <c r="D100" s="0" t="n">
        <v>0.00151315422047175</v>
      </c>
    </row>
    <row r="101" customFormat="false" ht="13.2" hidden="false" customHeight="false" outlineLevel="0" collapsed="false">
      <c r="C101" s="0" t="n">
        <v>1388.23529411765</v>
      </c>
      <c r="D101" s="0" t="n">
        <v>0.00174758332147593</v>
      </c>
    </row>
    <row r="102" customFormat="false" ht="13.2" hidden="false" customHeight="false" outlineLevel="0" collapsed="false">
      <c r="C102" s="0" t="n">
        <v>1394.11764705882</v>
      </c>
      <c r="D102" s="0" t="n">
        <v>0.00203146221892489</v>
      </c>
    </row>
    <row r="103" customFormat="false" ht="13.2" hidden="false" customHeight="false" outlineLevel="0" collapsed="false">
      <c r="C103" s="0" t="n">
        <v>1400</v>
      </c>
      <c r="D103" s="0" t="n">
        <v>0.00236756057489702</v>
      </c>
    </row>
    <row r="104" customFormat="false" ht="13.2" hidden="false" customHeight="false" outlineLevel="0" collapsed="false">
      <c r="C104" s="0" t="n">
        <v>1405.88235294118</v>
      </c>
      <c r="D104" s="0" t="n">
        <v>0.00275098517972676</v>
      </c>
    </row>
    <row r="105" customFormat="false" ht="13.2" hidden="false" customHeight="false" outlineLevel="0" collapsed="false">
      <c r="C105" s="0" t="n">
        <v>1411.76470588235</v>
      </c>
      <c r="D105" s="0" t="n">
        <v>0.0031661295335598</v>
      </c>
    </row>
    <row r="106" customFormat="false" ht="13.2" hidden="false" customHeight="false" outlineLevel="0" collapsed="false">
      <c r="C106" s="0" t="n">
        <v>1417.64705882353</v>
      </c>
      <c r="D106" s="0" t="n">
        <v>0.00358504493984395</v>
      </c>
    </row>
    <row r="107" customFormat="false" ht="13.2" hidden="false" customHeight="false" outlineLevel="0" collapsed="false">
      <c r="C107" s="0" t="n">
        <v>1423.52941176471</v>
      </c>
      <c r="D107" s="0" t="n">
        <v>0.0039687838143582</v>
      </c>
    </row>
    <row r="108" customFormat="false" ht="13.2" hidden="false" customHeight="false" outlineLevel="0" collapsed="false">
      <c r="C108" s="0" t="n">
        <v>1429.41176470588</v>
      </c>
      <c r="D108" s="0" t="n">
        <v>0.00427258236336898</v>
      </c>
    </row>
    <row r="109" customFormat="false" ht="13.2" hidden="false" customHeight="false" outlineLevel="0" collapsed="false">
      <c r="C109" s="0" t="n">
        <v>1435.29411764706</v>
      </c>
      <c r="D109" s="0" t="n">
        <v>0.00445454410083593</v>
      </c>
    </row>
    <row r="110" customFormat="false" ht="13.2" hidden="false" customHeight="false" outlineLevel="0" collapsed="false">
      <c r="C110" s="0" t="n">
        <v>1441.17647058824</v>
      </c>
      <c r="D110" s="0" t="n">
        <v>0.00448524726444784</v>
      </c>
    </row>
    <row r="111" customFormat="false" ht="13.2" hidden="false" customHeight="false" outlineLevel="0" collapsed="false">
      <c r="C111" s="0" t="n">
        <v>1447.05882352941</v>
      </c>
      <c r="D111" s="0" t="n">
        <v>0.004354976174924</v>
      </c>
    </row>
    <row r="112" customFormat="false" ht="13.2" hidden="false" customHeight="false" outlineLevel="0" collapsed="false">
      <c r="C112" s="0" t="n">
        <v>1452.94117647059</v>
      </c>
      <c r="D112" s="0" t="n">
        <v>0.00407593717601006</v>
      </c>
    </row>
    <row r="113" customFormat="false" ht="13.2" hidden="false" customHeight="false" outlineLevel="0" collapsed="false">
      <c r="C113" s="0" t="n">
        <v>1458.82352941176</v>
      </c>
      <c r="D113" s="0" t="n">
        <v>0.00367893584303192</v>
      </c>
    </row>
    <row r="114" customFormat="false" ht="13.2" hidden="false" customHeight="false" outlineLevel="0" collapsed="false">
      <c r="C114" s="0" t="n">
        <v>1464.70588235294</v>
      </c>
      <c r="D114" s="0" t="n">
        <v>0.00320608008002769</v>
      </c>
    </row>
    <row r="115" customFormat="false" ht="13.2" hidden="false" customHeight="false" outlineLevel="0" collapsed="false">
      <c r="C115" s="0" t="n">
        <v>1470.58823529412</v>
      </c>
      <c r="D115" s="0" t="n">
        <v>0.00270231777396072</v>
      </c>
    </row>
    <row r="116" customFormat="false" ht="13.2" hidden="false" customHeight="false" outlineLevel="0" collapsed="false">
      <c r="C116" s="0" t="n">
        <v>1476.47058823529</v>
      </c>
      <c r="D116" s="0" t="n">
        <v>0.0022080506995627</v>
      </c>
    </row>
    <row r="117" customFormat="false" ht="13.2" hidden="false" customHeight="false" outlineLevel="0" collapsed="false">
      <c r="C117" s="0" t="n">
        <v>1482.35294117647</v>
      </c>
      <c r="D117" s="0" t="n">
        <v>0.00175419965134052</v>
      </c>
    </row>
    <row r="118" customFormat="false" ht="13.2" hidden="false" customHeight="false" outlineLevel="0" collapsed="false">
      <c r="C118" s="0" t="n">
        <v>1488.23529411765</v>
      </c>
      <c r="D118" s="0" t="n">
        <v>0.00136023433034964</v>
      </c>
    </row>
    <row r="119" customFormat="false" ht="13.2" hidden="false" customHeight="false" outlineLevel="0" collapsed="false">
      <c r="C119" s="0" t="n">
        <v>1494.11764705882</v>
      </c>
      <c r="D119" s="0" t="n">
        <v>0.00103444176231271</v>
      </c>
    </row>
    <row r="120" customFormat="false" ht="13.2" hidden="false" customHeight="false" outlineLevel="0" collapsed="false">
      <c r="C120" s="0" t="n">
        <v>1500</v>
      </c>
      <c r="D120" s="0" t="n">
        <v>0.000776065253994787</v>
      </c>
    </row>
    <row r="121" customFormat="false" ht="13.2" hidden="false" customHeight="false" outlineLevel="0" collapsed="false">
      <c r="C121" s="0" t="n">
        <v>1505.88235294118</v>
      </c>
      <c r="D121" s="0" t="n">
        <v>0.000578187516109646</v>
      </c>
    </row>
    <row r="122" customFormat="false" ht="13.2" hidden="false" customHeight="false" outlineLevel="0" collapsed="false">
      <c r="C122" s="0" t="n">
        <v>1511.76470588235</v>
      </c>
      <c r="D122" s="0" t="n">
        <v>0.000430772737119267</v>
      </c>
    </row>
    <row r="123" customFormat="false" ht="13.2" hidden="false" customHeight="false" outlineLevel="0" collapsed="false">
      <c r="C123" s="0" t="n">
        <v>1517.64705882353</v>
      </c>
      <c r="D123" s="0" t="n">
        <v>0.000323069466907142</v>
      </c>
    </row>
    <row r="124" customFormat="false" ht="13.2" hidden="false" customHeight="false" outlineLevel="0" collapsed="false">
      <c r="C124" s="0" t="n">
        <v>1523.52941176471</v>
      </c>
      <c r="D124" s="0" t="n">
        <v>0.000245296214390997</v>
      </c>
    </row>
    <row r="125" customFormat="false" ht="13.2" hidden="false" customHeight="false" outlineLevel="0" collapsed="false">
      <c r="C125" s="0" t="n">
        <v>1529.41176470588</v>
      </c>
      <c r="D125" s="0" t="n">
        <v>0.00018944396578825</v>
      </c>
    </row>
    <row r="126" customFormat="false" ht="13.2" hidden="false" customHeight="false" outlineLevel="0" collapsed="false">
      <c r="C126" s="0" t="n">
        <v>1535.29411764706</v>
      </c>
      <c r="D126" s="0" t="n">
        <v>0.00014938473104649</v>
      </c>
    </row>
    <row r="127" customFormat="false" ht="13.2" hidden="false" customHeight="false" outlineLevel="0" collapsed="false">
      <c r="C127" s="0" t="n">
        <v>1541.17647058824</v>
      </c>
      <c r="D127" s="0" t="n">
        <v>0.000120856784427239</v>
      </c>
    </row>
    <row r="128" customFormat="false" ht="13.2" hidden="false" customHeight="false" outlineLevel="0" collapsed="false">
      <c r="C128" s="0" t="n">
        <v>1547.05882352941</v>
      </c>
      <c r="D128" s="0" t="n">
        <v>0.000100833768184281</v>
      </c>
    </row>
    <row r="129" customFormat="false" ht="13.2" hidden="false" customHeight="false" outlineLevel="0" collapsed="false">
      <c r="C129" s="0" t="n">
        <v>1552.94117647059</v>
      </c>
      <c r="D129" s="0" t="n">
        <v>8.7400945115612E-005</v>
      </c>
    </row>
    <row r="130" customFormat="false" ht="13.2" hidden="false" customHeight="false" outlineLevel="0" collapsed="false">
      <c r="C130" s="0" t="n">
        <v>1558.82352941176</v>
      </c>
      <c r="D130" s="0" t="n">
        <v>7.94038689611468E-005</v>
      </c>
    </row>
    <row r="131" customFormat="false" ht="13.2" hidden="false" customHeight="false" outlineLevel="0" collapsed="false">
      <c r="C131" s="0" t="n">
        <v>1564.70588235294</v>
      </c>
      <c r="D131" s="0" t="n">
        <v>7.61459258316934E-005</v>
      </c>
    </row>
    <row r="132" customFormat="false" ht="13.2" hidden="false" customHeight="false" outlineLevel="0" collapsed="false">
      <c r="C132" s="0" t="n">
        <v>1570.58823529412</v>
      </c>
      <c r="D132" s="0" t="n">
        <v>7.74354133500071E-005</v>
      </c>
    </row>
    <row r="133" customFormat="false" ht="13.2" hidden="false" customHeight="false" outlineLevel="0" collapsed="false">
      <c r="C133" s="0" t="n">
        <v>1576.47058823529</v>
      </c>
      <c r="D133" s="0" t="n">
        <v>8.34324529310874E-005</v>
      </c>
    </row>
    <row r="134" customFormat="false" ht="13.2" hidden="false" customHeight="false" outlineLevel="0" collapsed="false">
      <c r="C134" s="0" t="n">
        <v>1582.35294117647</v>
      </c>
      <c r="D134" s="0" t="n">
        <v>9.47781560402677E-005</v>
      </c>
    </row>
    <row r="135" customFormat="false" ht="13.2" hidden="false" customHeight="false" outlineLevel="0" collapsed="false">
      <c r="C135" s="0" t="n">
        <v>1588.23529411765</v>
      </c>
      <c r="D135" s="0" t="n">
        <v>0.000112788205307106</v>
      </c>
    </row>
    <row r="136" customFormat="false" ht="13.2" hidden="false" customHeight="false" outlineLevel="0" collapsed="false">
      <c r="C136" s="0" t="n">
        <v>1594.11764705882</v>
      </c>
      <c r="D136" s="0" t="n">
        <v>0.000139621945317061</v>
      </c>
    </row>
    <row r="137" customFormat="false" ht="13.2" hidden="false" customHeight="false" outlineLevel="0" collapsed="false">
      <c r="C137" s="0" t="n">
        <v>1600</v>
      </c>
      <c r="D137" s="0" t="n">
        <v>0.000178478573813304</v>
      </c>
    </row>
    <row r="138" customFormat="false" ht="13.2" hidden="false" customHeight="false" outlineLevel="0" collapsed="false">
      <c r="C138" s="0" t="n">
        <v>1605.88235294118</v>
      </c>
      <c r="D138" s="0" t="n">
        <v>0.000233780600253926</v>
      </c>
    </row>
    <row r="139" customFormat="false" ht="13.2" hidden="false" customHeight="false" outlineLevel="0" collapsed="false">
      <c r="C139" s="0" t="n">
        <v>1611.76470588235</v>
      </c>
      <c r="D139" s="0" t="n">
        <v>0.000310656715572883</v>
      </c>
    </row>
    <row r="140" customFormat="false" ht="13.2" hidden="false" customHeight="false" outlineLevel="0" collapsed="false">
      <c r="C140" s="0" t="n">
        <v>1617.64705882353</v>
      </c>
      <c r="D140" s="0" t="n">
        <v>0.000413919339922055</v>
      </c>
    </row>
    <row r="141" customFormat="false" ht="13.2" hidden="false" customHeight="false" outlineLevel="0" collapsed="false">
      <c r="C141" s="0" t="n">
        <v>1623.52941176471</v>
      </c>
      <c r="D141" s="0" t="n">
        <v>0.000546526376065229</v>
      </c>
    </row>
    <row r="142" customFormat="false" ht="13.2" hidden="false" customHeight="false" outlineLevel="0" collapsed="false">
      <c r="C142" s="0" t="n">
        <v>1629.41176470588</v>
      </c>
      <c r="D142" s="0" t="n">
        <v>0.000708230517012315</v>
      </c>
    </row>
    <row r="143" customFormat="false" ht="13.2" hidden="false" customHeight="false" outlineLevel="0" collapsed="false">
      <c r="C143" s="0" t="n">
        <v>1635.29411764706</v>
      </c>
      <c r="D143" s="0" t="n">
        <v>0.000895565684300543</v>
      </c>
    </row>
    <row r="144" customFormat="false" ht="13.2" hidden="false" customHeight="false" outlineLevel="0" collapsed="false">
      <c r="C144" s="0" t="n">
        <v>1641.17647058824</v>
      </c>
      <c r="D144" s="0" t="n">
        <v>0.00110364530718831</v>
      </c>
    </row>
    <row r="145" customFormat="false" ht="13.2" hidden="false" customHeight="false" outlineLevel="0" collapsed="false">
      <c r="C145" s="0" t="n">
        <v>1647.05882352941</v>
      </c>
      <c r="D145" s="0" t="n">
        <v>0.00132941906611983</v>
      </c>
    </row>
    <row r="146" customFormat="false" ht="13.2" hidden="false" customHeight="false" outlineLevel="0" collapsed="false">
      <c r="C146" s="0" t="n">
        <v>1652.94117647059</v>
      </c>
      <c r="D146" s="0" t="n">
        <v>0.00157408432676894</v>
      </c>
    </row>
    <row r="147" customFormat="false" ht="13.2" hidden="false" customHeight="false" outlineLevel="0" collapsed="false">
      <c r="C147" s="0" t="n">
        <v>1658.82352941176</v>
      </c>
      <c r="D147" s="0" t="n">
        <v>0.0018435571048684</v>
      </c>
    </row>
    <row r="148" customFormat="false" ht="13.2" hidden="false" customHeight="false" outlineLevel="0" collapsed="false">
      <c r="C148" s="0" t="n">
        <v>1664.70588235294</v>
      </c>
      <c r="D148" s="0" t="n">
        <v>0.00214576190520118</v>
      </c>
    </row>
    <row r="149" customFormat="false" ht="13.2" hidden="false" customHeight="false" outlineLevel="0" collapsed="false">
      <c r="C149" s="0" t="n">
        <v>1670.58823529412</v>
      </c>
      <c r="D149" s="0" t="n">
        <v>0.00248605530428066</v>
      </c>
    </row>
    <row r="150" customFormat="false" ht="13.2" hidden="false" customHeight="false" outlineLevel="0" collapsed="false">
      <c r="C150" s="0" t="n">
        <v>1676.47058823529</v>
      </c>
      <c r="D150" s="0" t="n">
        <v>0.00286311282577193</v>
      </c>
    </row>
    <row r="151" customFormat="false" ht="13.2" hidden="false" customHeight="false" outlineLevel="0" collapsed="false">
      <c r="C151" s="0" t="n">
        <v>1682.35294117647</v>
      </c>
      <c r="D151" s="0" t="n">
        <v>0.0032667165754829</v>
      </c>
    </row>
    <row r="152" customFormat="false" ht="13.2" hidden="false" customHeight="false" outlineLevel="0" collapsed="false">
      <c r="C152" s="0" t="n">
        <v>1688.23529411765</v>
      </c>
      <c r="D152" s="0" t="n">
        <v>0.00367792580597248</v>
      </c>
    </row>
    <row r="153" customFormat="false" ht="13.2" hidden="false" customHeight="false" outlineLevel="0" collapsed="false">
      <c r="C153" s="0" t="n">
        <v>1694.11764705882</v>
      </c>
      <c r="D153" s="0" t="n">
        <v>0.00407098490651041</v>
      </c>
    </row>
    <row r="154" customFormat="false" ht="13.2" hidden="false" customHeight="false" outlineLevel="0" collapsed="false">
      <c r="C154" s="0" t="n">
        <v>1700</v>
      </c>
      <c r="D154" s="0" t="n">
        <v>0.00441604920357764</v>
      </c>
    </row>
    <row r="155" customFormat="false" ht="13.2" hidden="false" customHeight="false" outlineLevel="0" collapsed="false">
      <c r="C155" s="0" t="n">
        <v>1705.88235294118</v>
      </c>
      <c r="D155" s="0" t="n">
        <v>0.00468257688044249</v>
      </c>
    </row>
    <row r="156" customFormat="false" ht="13.2" hidden="false" customHeight="false" outlineLevel="0" collapsed="false">
      <c r="C156" s="0" t="n">
        <v>1711.76470588235</v>
      </c>
      <c r="D156" s="0" t="n">
        <v>0.00484322034765231</v>
      </c>
    </row>
    <row r="157" customFormat="false" ht="13.2" hidden="false" customHeight="false" outlineLevel="0" collapsed="false">
      <c r="C157" s="0" t="n">
        <v>1717.64705882353</v>
      </c>
      <c r="D157" s="0" t="n">
        <v>0.00487836497638141</v>
      </c>
    </row>
    <row r="158" customFormat="false" ht="13.2" hidden="false" customHeight="false" outlineLevel="0" collapsed="false">
      <c r="C158" s="0" t="n">
        <v>1723.52941176471</v>
      </c>
      <c r="D158" s="0" t="n">
        <v>0.00478065163805092</v>
      </c>
    </row>
    <row r="159" customFormat="false" ht="13.2" hidden="false" customHeight="false" outlineLevel="0" collapsed="false">
      <c r="C159" s="0" t="n">
        <v>1729.41176470588</v>
      </c>
      <c r="D159" s="0" t="n">
        <v>0.00455810838790623</v>
      </c>
    </row>
    <row r="160" customFormat="false" ht="13.2" hidden="false" customHeight="false" outlineLevel="0" collapsed="false">
      <c r="C160" s="0" t="n">
        <v>1735.29411764706</v>
      </c>
      <c r="D160" s="0" t="n">
        <v>0.00423419988014539</v>
      </c>
    </row>
    <row r="161" customFormat="false" ht="13.2" hidden="false" customHeight="false" outlineLevel="0" collapsed="false">
      <c r="C161" s="0" t="n">
        <v>1741.17647058824</v>
      </c>
      <c r="D161" s="0" t="n">
        <v>0.00384385714661243</v>
      </c>
    </row>
    <row r="162" customFormat="false" ht="13.2" hidden="false" customHeight="false" outlineLevel="0" collapsed="false">
      <c r="C162" s="0" t="n">
        <v>1747.05882352941</v>
      </c>
      <c r="D162" s="0" t="n">
        <v>0.00342608048663563</v>
      </c>
    </row>
    <row r="163" customFormat="false" ht="13.2" hidden="false" customHeight="false" outlineLevel="0" collapsed="false">
      <c r="C163" s="0" t="n">
        <v>1752.94117647059</v>
      </c>
      <c r="D163" s="0" t="n">
        <v>0.00301575987785235</v>
      </c>
    </row>
    <row r="164" customFormat="false" ht="13.2" hidden="false" customHeight="false" outlineLevel="0" collapsed="false">
      <c r="C164" s="0" t="n">
        <v>1758.82352941176</v>
      </c>
      <c r="D164" s="0" t="n">
        <v>0.00263745842847057</v>
      </c>
    </row>
    <row r="165" customFormat="false" ht="13.2" hidden="false" customHeight="false" outlineLevel="0" collapsed="false">
      <c r="C165" s="0" t="n">
        <v>1764.70588235294</v>
      </c>
      <c r="D165" s="0" t="n">
        <v>0.00230317084133891</v>
      </c>
    </row>
    <row r="166" customFormat="false" ht="13.2" hidden="false" customHeight="false" outlineLevel="0" collapsed="false">
      <c r="C166" s="0" t="n">
        <v>1770.58823529412</v>
      </c>
      <c r="D166" s="0" t="n">
        <v>0.00201394567162758</v>
      </c>
    </row>
    <row r="167" customFormat="false" ht="13.2" hidden="false" customHeight="false" outlineLevel="0" collapsed="false">
      <c r="C167" s="0" t="n">
        <v>1776.47058823529</v>
      </c>
      <c r="D167" s="0" t="n">
        <v>0.00176381511727478</v>
      </c>
    </row>
    <row r="168" customFormat="false" ht="13.2" hidden="false" customHeight="false" outlineLevel="0" collapsed="false">
      <c r="C168" s="0" t="n">
        <v>1782.35294117647</v>
      </c>
      <c r="D168" s="0" t="n">
        <v>0.00154413374965328</v>
      </c>
    </row>
    <row r="169" customFormat="false" ht="13.2" hidden="false" customHeight="false" outlineLevel="0" collapsed="false">
      <c r="C169" s="0" t="n">
        <v>1788.23529411765</v>
      </c>
      <c r="D169" s="0" t="n">
        <v>0.00134703752217371</v>
      </c>
    </row>
    <row r="170" customFormat="false" ht="13.2" hidden="false" customHeight="false" outlineLevel="0" collapsed="false">
      <c r="C170" s="0" t="n">
        <v>1794.11764705882</v>
      </c>
      <c r="D170" s="0" t="n">
        <v>0.00116742092133434</v>
      </c>
    </row>
    <row r="171" customFormat="false" ht="13.2" hidden="false" customHeight="false" outlineLevel="0" collapsed="false">
      <c r="C171" s="0" t="n">
        <v>1800</v>
      </c>
      <c r="D171" s="0" t="n">
        <v>0.00100345126493659</v>
      </c>
    </row>
    <row r="172" customFormat="false" ht="13.2" hidden="false" customHeight="false" outlineLevel="0" collapsed="false">
      <c r="C172" s="0" t="n">
        <v>1805.88235294118</v>
      </c>
      <c r="D172" s="0" t="n">
        <v>0.000855995867657504</v>
      </c>
    </row>
    <row r="173" customFormat="false" ht="13.2" hidden="false" customHeight="false" outlineLevel="0" collapsed="false">
      <c r="C173" s="0" t="n">
        <v>1811.76470588235</v>
      </c>
      <c r="D173" s="0" t="n">
        <v>0.000727218319737049</v>
      </c>
    </row>
    <row r="174" customFormat="false" ht="13.2" hidden="false" customHeight="false" outlineLevel="0" collapsed="false">
      <c r="C174" s="0" t="n">
        <v>1817.64705882353</v>
      </c>
      <c r="D174" s="0" t="n">
        <v>0.000619097009537974</v>
      </c>
    </row>
    <row r="175" customFormat="false" ht="13.2" hidden="false" customHeight="false" outlineLevel="0" collapsed="false">
      <c r="C175" s="0" t="n">
        <v>1823.52941176471</v>
      </c>
      <c r="D175" s="0" t="n">
        <v>0.000532260486560404</v>
      </c>
    </row>
    <row r="176" customFormat="false" ht="13.2" hidden="false" customHeight="false" outlineLevel="0" collapsed="false">
      <c r="C176" s="0" t="n">
        <v>1829.41176470588</v>
      </c>
      <c r="D176" s="0" t="n">
        <v>0.00046534372247967</v>
      </c>
    </row>
    <row r="177" customFormat="false" ht="13.2" hidden="false" customHeight="false" outlineLevel="0" collapsed="false">
      <c r="C177" s="0" t="n">
        <v>1835.29411764706</v>
      </c>
      <c r="D177" s="0" t="n">
        <v>0.0004152010177962</v>
      </c>
    </row>
    <row r="178" customFormat="false" ht="13.2" hidden="false" customHeight="false" outlineLevel="0" collapsed="false">
      <c r="C178" s="0" t="n">
        <v>1841.17647058824</v>
      </c>
      <c r="D178" s="0" t="n">
        <v>0.000377417473079421</v>
      </c>
    </row>
    <row r="179" customFormat="false" ht="13.2" hidden="false" customHeight="false" outlineLevel="0" collapsed="false">
      <c r="C179" s="0" t="n">
        <v>1847.05882352941</v>
      </c>
      <c r="D179" s="0" t="n">
        <v>0.000347282865158861</v>
      </c>
    </row>
    <row r="180" customFormat="false" ht="13.2" hidden="false" customHeight="false" outlineLevel="0" collapsed="false">
      <c r="C180" s="0" t="n">
        <v>1852.94117647059</v>
      </c>
      <c r="D180" s="0" t="n">
        <v>0.000320497547853754</v>
      </c>
    </row>
    <row r="181" customFormat="false" ht="13.2" hidden="false" customHeight="false" outlineLevel="0" collapsed="false">
      <c r="C181" s="0" t="n">
        <v>1858.82352941176</v>
      </c>
      <c r="D181" s="0" t="n">
        <v>0.000293831041028843</v>
      </c>
    </row>
    <row r="182" customFormat="false" ht="13.2" hidden="false" customHeight="false" outlineLevel="0" collapsed="false">
      <c r="C182" s="0" t="n">
        <v>1864.70588235294</v>
      </c>
      <c r="D182" s="0" t="n">
        <v>0.000265423933572728</v>
      </c>
    </row>
    <row r="183" customFormat="false" ht="13.2" hidden="false" customHeight="false" outlineLevel="0" collapsed="false">
      <c r="C183" s="0" t="n">
        <v>1870.58823529412</v>
      </c>
      <c r="D183" s="0" t="n">
        <v>0.000234857966124772</v>
      </c>
    </row>
    <row r="184" customFormat="false" ht="13.2" hidden="false" customHeight="false" outlineLevel="0" collapsed="false">
      <c r="C184" s="0" t="n">
        <v>1876.47058823529</v>
      </c>
      <c r="D184" s="0" t="n">
        <v>0.000202798919991812</v>
      </c>
    </row>
    <row r="185" customFormat="false" ht="13.2" hidden="false" customHeight="false" outlineLevel="0" collapsed="false">
      <c r="C185" s="0" t="n">
        <v>1882.35294117647</v>
      </c>
      <c r="D185" s="0" t="n">
        <v>0.000170697737222036</v>
      </c>
    </row>
    <row r="186" customFormat="false" ht="13.2" hidden="false" customHeight="false" outlineLevel="0" collapsed="false">
      <c r="C186" s="0" t="n">
        <v>1888.23529411765</v>
      </c>
      <c r="D186" s="0" t="n">
        <v>0.000140209476289581</v>
      </c>
    </row>
    <row r="187" customFormat="false" ht="13.2" hidden="false" customHeight="false" outlineLevel="0" collapsed="false">
      <c r="C187" s="0" t="n">
        <v>1894.11764705882</v>
      </c>
      <c r="D187" s="0" t="n">
        <v>0.000112807651693483</v>
      </c>
    </row>
    <row r="188" customFormat="false" ht="13.2" hidden="false" customHeight="false" outlineLevel="0" collapsed="false">
      <c r="C188" s="0" t="n">
        <v>1900</v>
      </c>
      <c r="D188" s="0" t="n">
        <v>8.95204204181388E-005</v>
      </c>
    </row>
    <row r="189" customFormat="false" ht="13.2" hidden="false" customHeight="false" outlineLevel="0" collapsed="false">
      <c r="C189" s="0" t="n">
        <v>1905.88235294118</v>
      </c>
      <c r="D189" s="0" t="n">
        <v>7.0720867840243E-005</v>
      </c>
    </row>
    <row r="190" customFormat="false" ht="13.2" hidden="false" customHeight="false" outlineLevel="0" collapsed="false">
      <c r="C190" s="0" t="n">
        <v>1911.76470588235</v>
      </c>
      <c r="D190" s="0" t="n">
        <v>5.62724388775739E-005</v>
      </c>
    </row>
    <row r="191" customFormat="false" ht="13.2" hidden="false" customHeight="false" outlineLevel="0" collapsed="false">
      <c r="C191" s="0" t="n">
        <v>1917.64705882353</v>
      </c>
      <c r="D191" s="0" t="n">
        <v>4.56704049960271E-005</v>
      </c>
    </row>
    <row r="192" customFormat="false" ht="13.2" hidden="false" customHeight="false" outlineLevel="0" collapsed="false">
      <c r="C192" s="0" t="n">
        <v>1923.52941176471</v>
      </c>
      <c r="D192" s="0" t="n">
        <v>3.82035132285477E-005</v>
      </c>
    </row>
    <row r="193" customFormat="false" ht="13.2" hidden="false" customHeight="false" outlineLevel="0" collapsed="false">
      <c r="C193" s="0" t="n">
        <v>1929.41176470588</v>
      </c>
      <c r="D193" s="0" t="n">
        <v>3.31106018769547E-005</v>
      </c>
    </row>
    <row r="194" customFormat="false" ht="13.2" hidden="false" customHeight="false" outlineLevel="0" collapsed="false">
      <c r="C194" s="0" t="n">
        <v>1935.29411764706</v>
      </c>
      <c r="D194" s="0" t="n">
        <v>2.96931014999773E-005</v>
      </c>
    </row>
    <row r="195" customFormat="false" ht="13.2" hidden="false" customHeight="false" outlineLevel="0" collapsed="false">
      <c r="C195" s="0" t="n">
        <v>1941.17647058824</v>
      </c>
      <c r="D195" s="0" t="n">
        <v>2.73854443318212E-005</v>
      </c>
    </row>
    <row r="196" customFormat="false" ht="13.2" hidden="false" customHeight="false" outlineLevel="0" collapsed="false">
      <c r="C196" s="0" t="n">
        <v>1947.05882352941</v>
      </c>
      <c r="D196" s="0" t="n">
        <v>2.57944719454788E-005</v>
      </c>
    </row>
    <row r="197" customFormat="false" ht="13.2" hidden="false" customHeight="false" outlineLevel="0" collapsed="false">
      <c r="C197" s="0" t="n">
        <v>1952.94117647059</v>
      </c>
      <c r="D197" s="0" t="n">
        <v>2.46374789820582E-005</v>
      </c>
    </row>
    <row r="198" customFormat="false" ht="13.2" hidden="false" customHeight="false" outlineLevel="0" collapsed="false">
      <c r="C198" s="0" t="n">
        <v>1958.82352941176</v>
      </c>
      <c r="D198" s="0" t="n">
        <v>2.37239921052859E-005</v>
      </c>
    </row>
    <row r="199" customFormat="false" ht="13.2" hidden="false" customHeight="false" outlineLevel="0" collapsed="false">
      <c r="C199" s="0" t="n">
        <v>1964.70588235294</v>
      </c>
      <c r="D199" s="0" t="n">
        <v>2.29455340109237E-005</v>
      </c>
    </row>
    <row r="200" customFormat="false" ht="13.2" hidden="false" customHeight="false" outlineLevel="0" collapsed="false">
      <c r="C200" s="0" t="n">
        <v>1970.58823529412</v>
      </c>
      <c r="D200" s="0" t="n">
        <v>2.22320772901902E-005</v>
      </c>
    </row>
    <row r="201" customFormat="false" ht="13.2" hidden="false" customHeight="false" outlineLevel="0" collapsed="false">
      <c r="C201" s="0" t="n">
        <v>1976.47058823529</v>
      </c>
      <c r="D201" s="0" t="n">
        <v>2.15570893479382E-005</v>
      </c>
    </row>
    <row r="202" customFormat="false" ht="13.2" hidden="false" customHeight="false" outlineLevel="0" collapsed="false">
      <c r="C202" s="0" t="n">
        <v>1982.35294117647</v>
      </c>
      <c r="D202" s="0" t="n">
        <v>2.09091982523521E-005</v>
      </c>
    </row>
    <row r="203" customFormat="false" ht="13.2" hidden="false" customHeight="false" outlineLevel="0" collapsed="false">
      <c r="C203" s="0" t="n">
        <v>1988.23529411765</v>
      </c>
      <c r="D203" s="0" t="n">
        <v>2.02748836108666E-005</v>
      </c>
    </row>
    <row r="204" customFormat="false" ht="13.2" hidden="false" customHeight="false" outlineLevel="0" collapsed="false">
      <c r="C204" s="0" t="n">
        <v>1994.11764705882</v>
      </c>
      <c r="D204" s="0" t="n">
        <v>1.96416684848815E-005</v>
      </c>
    </row>
    <row r="205" customFormat="false" ht="13.2" hidden="false" customHeight="false" outlineLevel="0" collapsed="false">
      <c r="C205" s="0" t="n">
        <v>2000</v>
      </c>
      <c r="D205" s="0" t="n">
        <v>1.89993726770655E-005</v>
      </c>
    </row>
    <row r="206" customFormat="false" ht="13.2" hidden="false" customHeight="false" outlineLevel="0" collapsed="false">
      <c r="C206" s="0" t="n">
        <v>2005.88235294118</v>
      </c>
      <c r="D206" s="0" t="n">
        <v>1.83700131455101E-005</v>
      </c>
    </row>
    <row r="207" customFormat="false" ht="13.2" hidden="false" customHeight="false" outlineLevel="0" collapsed="false">
      <c r="C207" s="0" t="n">
        <v>2011.76470588235</v>
      </c>
      <c r="D207" s="0" t="n">
        <v>1.77398198634518E-005</v>
      </c>
    </row>
    <row r="208" customFormat="false" ht="13.2" hidden="false" customHeight="false" outlineLevel="0" collapsed="false">
      <c r="C208" s="0" t="n">
        <v>2017.64705882353</v>
      </c>
      <c r="D208" s="0" t="n">
        <v>1.71098034510534E-005</v>
      </c>
    </row>
    <row r="209" customFormat="false" ht="13.2" hidden="false" customHeight="false" outlineLevel="0" collapsed="false">
      <c r="C209" s="0" t="n">
        <v>2023.52941176471</v>
      </c>
      <c r="D209" s="0" t="n">
        <v>1.64810825170799E-005</v>
      </c>
    </row>
    <row r="210" customFormat="false" ht="13.2" hidden="false" customHeight="false" outlineLevel="0" collapsed="false">
      <c r="C210" s="0" t="n">
        <v>2029.41176470588</v>
      </c>
      <c r="D210" s="0" t="n">
        <v>1.58548487991693E-005</v>
      </c>
    </row>
    <row r="211" customFormat="false" ht="13.2" hidden="false" customHeight="false" outlineLevel="0" collapsed="false">
      <c r="C211" s="0" t="n">
        <v>2035.29411764706</v>
      </c>
      <c r="D211" s="0" t="n">
        <v>1.5222042059142E-005</v>
      </c>
    </row>
    <row r="212" customFormat="false" ht="13.2" hidden="false" customHeight="false" outlineLevel="0" collapsed="false">
      <c r="C212" s="0" t="n">
        <v>2041.17647058824</v>
      </c>
      <c r="D212" s="0" t="n">
        <v>1.46072961506646E-005</v>
      </c>
    </row>
    <row r="213" customFormat="false" ht="13.2" hidden="false" customHeight="false" outlineLevel="0" collapsed="false">
      <c r="C213" s="0" t="n">
        <v>2047.05882352941</v>
      </c>
      <c r="D213" s="0" t="n">
        <v>1.39980395540215E-005</v>
      </c>
    </row>
    <row r="214" customFormat="false" ht="13.2" hidden="false" customHeight="false" outlineLevel="0" collapsed="false">
      <c r="C214" s="0" t="n">
        <v>2052.94117647059</v>
      </c>
      <c r="D214" s="0" t="n">
        <v>1.33956711218325E-005</v>
      </c>
    </row>
    <row r="215" customFormat="false" ht="13.2" hidden="false" customHeight="false" outlineLevel="0" collapsed="false">
      <c r="C215" s="0" t="n">
        <v>2058.82352941177</v>
      </c>
      <c r="D215" s="0" t="n">
        <v>1.28015065182107E-005</v>
      </c>
    </row>
    <row r="216" customFormat="false" ht="13.2" hidden="false" customHeight="false" outlineLevel="0" collapsed="false">
      <c r="C216" s="0" t="n">
        <v>2064.70588235294</v>
      </c>
      <c r="D216" s="0" t="n">
        <v>1.22167742026781E-005</v>
      </c>
    </row>
    <row r="217" customFormat="false" ht="13.2" hidden="false" customHeight="false" outlineLevel="0" collapsed="false">
      <c r="C217" s="0" t="n">
        <v>2070.58823529412</v>
      </c>
      <c r="D217" s="0" t="n">
        <v>1.16426122180908E-005</v>
      </c>
    </row>
    <row r="218" customFormat="false" ht="13.2" hidden="false" customHeight="false" outlineLevel="0" collapsed="false">
      <c r="C218" s="0" t="n">
        <v>2076.47058823529</v>
      </c>
      <c r="D218" s="0" t="n">
        <v>1.10696705909187E-005</v>
      </c>
    </row>
    <row r="219" customFormat="false" ht="13.2" hidden="false" customHeight="false" outlineLevel="0" collapsed="false">
      <c r="C219" s="0" t="n">
        <v>2082.35294117647</v>
      </c>
      <c r="D219" s="0" t="n">
        <v>1.05210919014938E-005</v>
      </c>
    </row>
    <row r="220" customFormat="false" ht="13.2" hidden="false" customHeight="false" outlineLevel="0" collapsed="false">
      <c r="C220" s="0" t="n">
        <v>2088.23529411765</v>
      </c>
      <c r="D220" s="0" t="n">
        <v>9.98575616726503E-006</v>
      </c>
    </row>
    <row r="221" customFormat="false" ht="13.2" hidden="false" customHeight="false" outlineLevel="0" collapsed="false">
      <c r="C221" s="0" t="n">
        <v>2094.11764705882</v>
      </c>
      <c r="D221" s="0" t="n">
        <v>9.46444445054721E-006</v>
      </c>
    </row>
    <row r="222" customFormat="false" ht="13.2" hidden="false" customHeight="false" outlineLevel="0" collapsed="false">
      <c r="C222" s="0" t="n">
        <v>2100</v>
      </c>
      <c r="D222" s="0" t="n">
        <v>8.95784043704488E-006</v>
      </c>
    </row>
    <row r="223" customFormat="false" ht="13.2" hidden="false" customHeight="false" outlineLevel="0" collapsed="false">
      <c r="C223" s="0" t="n">
        <v>2105.88235294118</v>
      </c>
      <c r="D223" s="0" t="n">
        <v>8.46653180567817E-006</v>
      </c>
    </row>
    <row r="224" customFormat="false" ht="13.2" hidden="false" customHeight="false" outlineLevel="0" collapsed="false">
      <c r="C224" s="0" t="n">
        <v>2111.76470588235</v>
      </c>
      <c r="D224" s="0" t="n">
        <v>7.99101217713745E-006</v>
      </c>
    </row>
    <row r="225" customFormat="false" ht="13.2" hidden="false" customHeight="false" outlineLevel="0" collapsed="false">
      <c r="C225" s="0" t="n">
        <v>2117.64705882353</v>
      </c>
      <c r="D225" s="0" t="n">
        <v>7.53168359436223E-006</v>
      </c>
    </row>
    <row r="226" customFormat="false" ht="13.2" hidden="false" customHeight="false" outlineLevel="0" collapsed="false">
      <c r="C226" s="0" t="n">
        <v>2123.52941176471</v>
      </c>
      <c r="D226" s="0" t="n">
        <v>7.08885948562812E-006</v>
      </c>
    </row>
    <row r="227" customFormat="false" ht="13.2" hidden="false" customHeight="false" outlineLevel="0" collapsed="false">
      <c r="C227" s="0" t="n">
        <v>2129.41176470588</v>
      </c>
      <c r="D227" s="0" t="n">
        <v>6.66276805908747E-006</v>
      </c>
    </row>
    <row r="228" customFormat="false" ht="13.2" hidden="false" customHeight="false" outlineLevel="0" collapsed="false">
      <c r="C228" s="0" t="n">
        <v>2135.29411764706</v>
      </c>
      <c r="D228" s="0" t="n">
        <v>6.25355607642797E-006</v>
      </c>
    </row>
    <row r="229" customFormat="false" ht="13.2" hidden="false" customHeight="false" outlineLevel="0" collapsed="false">
      <c r="C229" s="0" t="n">
        <v>2141.17647058824</v>
      </c>
      <c r="D229" s="0" t="n">
        <v>5.86129295276489E-006</v>
      </c>
    </row>
    <row r="230" customFormat="false" ht="13.2" hidden="false" customHeight="false" outlineLevel="0" collapsed="false">
      <c r="C230" s="0" t="n">
        <v>2147.05882352941</v>
      </c>
      <c r="D230" s="0" t="n">
        <v>5.48597512993978E-006</v>
      </c>
    </row>
    <row r="231" customFormat="false" ht="13.2" hidden="false" customHeight="false" outlineLevel="0" collapsed="false">
      <c r="C231" s="0" t="n">
        <v>2152.94117647059</v>
      </c>
      <c r="D231" s="0" t="n">
        <v>5.12753067102104E-006</v>
      </c>
    </row>
    <row r="232" customFormat="false" ht="13.2" hidden="false" customHeight="false" outlineLevel="0" collapsed="false">
      <c r="C232" s="0" t="n">
        <v>2158.82352941177</v>
      </c>
      <c r="D232" s="0" t="n">
        <v>4.78582402495153E-006</v>
      </c>
    </row>
    <row r="233" customFormat="false" ht="13.2" hidden="false" customHeight="false" outlineLevel="0" collapsed="false">
      <c r="C233" s="0" t="n">
        <v>2164.70588235294</v>
      </c>
      <c r="D233" s="0" t="n">
        <v>4.46066091191437E-006</v>
      </c>
    </row>
    <row r="234" customFormat="false" ht="13.2" hidden="false" customHeight="false" outlineLevel="0" collapsed="false">
      <c r="C234" s="0" t="n">
        <v>2170.58823529412</v>
      </c>
      <c r="D234" s="0" t="n">
        <v>4.15179328204605E-006</v>
      </c>
    </row>
    <row r="235" customFormat="false" ht="13.2" hidden="false" customHeight="false" outlineLevel="0" collapsed="false">
      <c r="C235" s="0" t="n">
        <v>2176.47058823529</v>
      </c>
      <c r="D235" s="0" t="n">
        <v>3.85892430255671E-006</v>
      </c>
    </row>
    <row r="236" customFormat="false" ht="13.2" hidden="false" customHeight="false" outlineLevel="0" collapsed="false">
      <c r="C236" s="0" t="n">
        <v>2182.35294117647</v>
      </c>
      <c r="D236" s="0" t="n">
        <v>3.58171333107305E-006</v>
      </c>
    </row>
    <row r="237" customFormat="false" ht="13.2" hidden="false" customHeight="false" outlineLevel="0" collapsed="false">
      <c r="C237" s="0" t="n">
        <v>2188.23529411765</v>
      </c>
      <c r="D237" s="0" t="n">
        <v>3.31978083603888E-006</v>
      </c>
    </row>
    <row r="238" customFormat="false" ht="13.2" hidden="false" customHeight="false" outlineLevel="0" collapsed="false">
      <c r="C238" s="0" t="n">
        <v>2194.11764705882</v>
      </c>
      <c r="D238" s="0" t="n">
        <v>3.07271322824267E-006</v>
      </c>
    </row>
    <row r="239" customFormat="false" ht="13.2" hidden="false" customHeight="false" outlineLevel="0" collapsed="false">
      <c r="C239" s="0" t="n">
        <v>2200</v>
      </c>
      <c r="D239" s="0" t="n">
        <v>2.84006757093182E-006</v>
      </c>
    </row>
    <row r="240" customFormat="false" ht="13.2" hidden="false" customHeight="false" outlineLevel="0" collapsed="false">
      <c r="C240" s="0" t="n">
        <v>2205.88235294118</v>
      </c>
      <c r="D240" s="0" t="n">
        <v>2.62137613947103E-006</v>
      </c>
    </row>
    <row r="241" customFormat="false" ht="13.2" hidden="false" customHeight="false" outlineLevel="0" collapsed="false">
      <c r="C241" s="0" t="n">
        <v>2211.76470588235</v>
      </c>
      <c r="D241" s="0" t="n">
        <v>2.41615080505495E-006</v>
      </c>
    </row>
    <row r="242" customFormat="false" ht="13.2" hidden="false" customHeight="false" outlineLevel="0" collapsed="false">
      <c r="C242" s="0" t="n">
        <v>2217.64705882353</v>
      </c>
      <c r="D242" s="0" t="n">
        <v>2.22388722054799E-006</v>
      </c>
    </row>
    <row r="243" customFormat="false" ht="13.2" hidden="false" customHeight="false" outlineLevel="0" collapsed="false">
      <c r="C243" s="0" t="n">
        <v>2223.52941176471</v>
      </c>
      <c r="D243" s="0" t="n">
        <v>2.04406879005154E-006</v>
      </c>
    </row>
    <row r="244" customFormat="false" ht="13.2" hidden="false" customHeight="false" outlineLevel="0" collapsed="false">
      <c r="C244" s="0" t="n">
        <v>2229.41176470588</v>
      </c>
      <c r="D244" s="0" t="n">
        <v>1.87617040725241E-006</v>
      </c>
    </row>
    <row r="245" customFormat="false" ht="13.2" hidden="false" customHeight="false" outlineLevel="0" collapsed="false">
      <c r="C245" s="0" t="n">
        <v>2235.29411764706</v>
      </c>
      <c r="D245" s="0" t="n">
        <v>1.71966195094938E-006</v>
      </c>
    </row>
    <row r="246" customFormat="false" ht="13.2" hidden="false" customHeight="false" outlineLevel="0" collapsed="false">
      <c r="C246" s="0" t="n">
        <v>2241.17647058824</v>
      </c>
      <c r="D246" s="0" t="n">
        <v>1.57401152935597E-006</v>
      </c>
    </row>
    <row r="247" customFormat="false" ht="13.2" hidden="false" customHeight="false" outlineLevel="0" collapsed="false">
      <c r="C247" s="0" t="n">
        <v>2247.05882352941</v>
      </c>
      <c r="D247" s="0" t="n">
        <v>1.43868846781014E-006</v>
      </c>
    </row>
    <row r="248" customFormat="false" ht="13.2" hidden="false" customHeight="false" outlineLevel="0" collapsed="false">
      <c r="C248" s="0" t="n">
        <v>2252.94117647059</v>
      </c>
      <c r="D248" s="0" t="n">
        <v>1.31316603736282E-006</v>
      </c>
    </row>
    <row r="249" customFormat="false" ht="13.2" hidden="false" customHeight="false" outlineLevel="0" collapsed="false">
      <c r="C249" s="0" t="n">
        <v>2258.82352941177</v>
      </c>
      <c r="D249" s="0" t="n">
        <v>1.196923924348E-006</v>
      </c>
    </row>
    <row r="250" customFormat="false" ht="13.2" hidden="false" customHeight="false" outlineLevel="0" collapsed="false">
      <c r="C250" s="0" t="n">
        <v>2264.70588235294</v>
      </c>
      <c r="D250" s="0" t="n">
        <v>1.08945044344465E-006</v>
      </c>
    </row>
    <row r="251" customFormat="false" ht="13.2" hidden="false" customHeight="false" outlineLevel="0" collapsed="false">
      <c r="C251" s="0" t="n">
        <v>2270.58823529412</v>
      </c>
      <c r="D251" s="0" t="n">
        <v>9.90244498914772E-007</v>
      </c>
    </row>
    <row r="252" customFormat="false" ht="13.2" hidden="false" customHeight="false" outlineLevel="0" collapsed="false">
      <c r="C252" s="0" t="n">
        <v>2276.47058823529</v>
      </c>
      <c r="D252" s="0" t="n">
        <v>8.98817300636234E-007</v>
      </c>
    </row>
    <row r="253" customFormat="false" ht="13.2" hidden="false" customHeight="false" outlineLevel="0" collapsed="false">
      <c r="C253" s="0" t="n">
        <v>2282.35294117647</v>
      </c>
      <c r="D253" s="0" t="n">
        <v>8.14693843242053E-007</v>
      </c>
    </row>
    <row r="254" customFormat="false" ht="13.2" hidden="false" customHeight="false" outlineLevel="0" collapsed="false">
      <c r="C254" s="0" t="n">
        <v>2288.23529411765</v>
      </c>
      <c r="D254" s="0" t="n">
        <v>7.37414158130561E-007</v>
      </c>
    </row>
    <row r="255" customFormat="false" ht="13.2" hidden="false" customHeight="false" outlineLevel="0" collapsed="false">
      <c r="C255" s="0" t="n">
        <v>2294.11764705882</v>
      </c>
      <c r="D255" s="0" t="n">
        <v>6.66534349327703E-007</v>
      </c>
    </row>
    <row r="256" customFormat="false" ht="13.2" hidden="false" customHeight="false" outlineLevel="0" collapsed="false">
      <c r="C256" s="0" t="n">
        <v>2300</v>
      </c>
      <c r="D256" s="0" t="n">
        <v>6.01627425170647E-007</v>
      </c>
    </row>
    <row r="257" customFormat="false" ht="13.2" hidden="false" customHeight="false" outlineLevel="0" collapsed="false">
      <c r="C257" s="0" t="n">
        <v>2305.88235294118</v>
      </c>
      <c r="D257" s="0" t="n">
        <v>5.42283938550544E-007</v>
      </c>
    </row>
    <row r="258" customFormat="false" ht="13.2" hidden="false" customHeight="false" outlineLevel="0" collapsed="false">
      <c r="C258" s="0" t="n">
        <v>2311.76470588235</v>
      </c>
      <c r="D258" s="0" t="n">
        <v>4.88112449012781E-007</v>
      </c>
    </row>
    <row r="259" customFormat="false" ht="13.2" hidden="false" customHeight="false" outlineLevel="0" collapsed="false">
      <c r="C259" s="0" t="n">
        <v>2317.64705882353</v>
      </c>
      <c r="D259" s="0" t="n">
        <v>4.38739820379149E-007</v>
      </c>
    </row>
    <row r="260" customFormat="false" ht="13.2" hidden="false" customHeight="false" outlineLevel="0" collapsed="false">
      <c r="C260" s="0" t="n">
        <v>2323.52941176471</v>
      </c>
      <c r="D260" s="0" t="n">
        <v>3.93811367741861E-007</v>
      </c>
    </row>
    <row r="261" customFormat="false" ht="13.2" hidden="false" customHeight="false" outlineLevel="0" collapsed="false">
      <c r="C261" s="0" t="n">
        <v>2329.41176470588</v>
      </c>
      <c r="D261" s="0" t="n">
        <v>3.52990867700109E-007</v>
      </c>
    </row>
    <row r="262" customFormat="false" ht="13.2" hidden="false" customHeight="false" outlineLevel="0" collapsed="false">
      <c r="C262" s="0" t="n">
        <v>2335.29411764706</v>
      </c>
      <c r="D262" s="0" t="n">
        <v>3.15960445581941E-007</v>
      </c>
    </row>
    <row r="263" customFormat="false" ht="13.2" hidden="false" customHeight="false" outlineLevel="0" collapsed="false">
      <c r="C263" s="0" t="n">
        <v>2341.17647058824</v>
      </c>
      <c r="D263" s="0" t="n">
        <v>2.82420353133825E-007</v>
      </c>
    </row>
    <row r="264" customFormat="false" ht="13.2" hidden="false" customHeight="false" outlineLevel="0" collapsed="false">
      <c r="C264" s="0" t="n">
        <v>2347.05882352941</v>
      </c>
      <c r="D264" s="0" t="n">
        <v>2.52088649784353E-007</v>
      </c>
    </row>
    <row r="265" customFormat="false" ht="13.2" hidden="false" customHeight="false" outlineLevel="0" collapsed="false">
      <c r="C265" s="0" t="n">
        <v>2352.94117647059</v>
      </c>
      <c r="D265" s="0" t="n">
        <v>2.24700800113059E-007</v>
      </c>
    </row>
    <row r="266" customFormat="false" ht="13.2" hidden="false" customHeight="false" outlineLevel="0" collapsed="false">
      <c r="C266" s="0" t="n">
        <v>2358.82352941177</v>
      </c>
      <c r="D266" s="0" t="n">
        <v>2.00009199596627E-007</v>
      </c>
    </row>
    <row r="267" customFormat="false" ht="13.2" hidden="false" customHeight="false" outlineLevel="0" collapsed="false">
      <c r="C267" s="0" t="n">
        <v>2364.70588235294</v>
      </c>
      <c r="D267" s="0" t="n">
        <v>1.77782640077913E-007</v>
      </c>
    </row>
    <row r="268" customFormat="false" ht="13.2" hidden="false" customHeight="false" outlineLevel="0" collapsed="false">
      <c r="C268" s="0" t="n">
        <v>2370.58823529412</v>
      </c>
      <c r="D268" s="0" t="n">
        <v>1.57805725723298E-007</v>
      </c>
    </row>
    <row r="269" customFormat="false" ht="13.2" hidden="false" customHeight="false" outlineLevel="0" collapsed="false">
      <c r="C269" s="0" t="n">
        <v>2376.47058823529</v>
      </c>
      <c r="D269" s="0" t="n">
        <v>1.39878249514309E-007</v>
      </c>
    </row>
    <row r="270" customFormat="false" ht="13.2" hidden="false" customHeight="false" outlineLevel="0" collapsed="false">
      <c r="C270" s="0" t="n">
        <v>2382.35294117647</v>
      </c>
      <c r="D270" s="0" t="n">
        <v>1.23814539573315E-007</v>
      </c>
    </row>
    <row r="271" customFormat="false" ht="13.2" hidden="false" customHeight="false" outlineLevel="0" collapsed="false">
      <c r="C271" s="0" t="n">
        <v>2388.23529411765</v>
      </c>
      <c r="D271" s="0" t="n">
        <v>1.09442783862038E-007</v>
      </c>
    </row>
    <row r="272" customFormat="false" ht="13.2" hidden="false" customHeight="false" outlineLevel="0" collapsed="false">
      <c r="C272" s="0" t="n">
        <v>2394.11764705882</v>
      </c>
      <c r="D272" s="0" t="n">
        <v>9.66043410263107E-008</v>
      </c>
    </row>
    <row r="273" customFormat="false" ht="13.2" hidden="false" customHeight="false" outlineLevel="0" collapsed="false">
      <c r="C273" s="0" t="n">
        <v>2400</v>
      </c>
      <c r="D273" s="0" t="n">
        <v>8.51530444005251E-008</v>
      </c>
    </row>
    <row r="274" customFormat="false" ht="13.2" hidden="false" customHeight="false" outlineLevel="0" collapsed="false">
      <c r="C274" s="0" t="n">
        <v>2405.88235294118</v>
      </c>
      <c r="D274" s="0" t="n">
        <v>7.49545054388457E-008</v>
      </c>
    </row>
    <row r="275" customFormat="false" ht="13.2" hidden="false" customHeight="false" outlineLevel="0" collapsed="false">
      <c r="C275" s="0" t="n">
        <v>2411.76470588235</v>
      </c>
      <c r="D275" s="0" t="n">
        <v>6.58854221147232E-008</v>
      </c>
    </row>
    <row r="276" customFormat="false" ht="13.2" hidden="false" customHeight="false" outlineLevel="0" collapsed="false">
      <c r="C276" s="0" t="n">
        <v>2417.64705882353</v>
      </c>
      <c r="D276" s="0" t="n">
        <v>5.78328971317928E-008</v>
      </c>
    </row>
    <row r="277" customFormat="false" ht="13.2" hidden="false" customHeight="false" outlineLevel="0" collapsed="false">
      <c r="C277" s="0" t="n">
        <v>2423.52941176471</v>
      </c>
      <c r="D277" s="0" t="n">
        <v>5.06937701227354E-008</v>
      </c>
    </row>
    <row r="278" customFormat="false" ht="13.2" hidden="false" customHeight="false" outlineLevel="0" collapsed="false">
      <c r="C278" s="0" t="n">
        <v>2429.41176470588</v>
      </c>
      <c r="D278" s="0" t="n">
        <v>4.43739673822835E-008</v>
      </c>
    </row>
    <row r="279" customFormat="false" ht="13.2" hidden="false" customHeight="false" outlineLevel="0" collapsed="false">
      <c r="C279" s="0" t="n">
        <v>2435.29411764706</v>
      </c>
      <c r="D279" s="0" t="n">
        <v>3.87878720892974E-008</v>
      </c>
    </row>
    <row r="280" customFormat="false" ht="13.2" hidden="false" customHeight="false" outlineLevel="0" collapsed="false">
      <c r="C280" s="0" t="n">
        <v>2441.17647058824</v>
      </c>
      <c r="D280" s="0" t="n">
        <v>3.38577174228963E-008</v>
      </c>
    </row>
    <row r="281" customFormat="false" ht="13.2" hidden="false" customHeight="false" outlineLevel="0" collapsed="false">
      <c r="C281" s="0" t="n">
        <v>2447.05882352941</v>
      </c>
      <c r="D281" s="0" t="n">
        <v>2.95130044704376E-008</v>
      </c>
    </row>
    <row r="282" customFormat="false" ht="13.2" hidden="false" customHeight="false" outlineLevel="0" collapsed="false">
      <c r="C282" s="0" t="n">
        <v>2452.94117647059</v>
      </c>
      <c r="D282" s="0" t="n">
        <v>2.56899463613036E-008</v>
      </c>
    </row>
    <row r="283" customFormat="false" ht="13.2" hidden="false" customHeight="false" outlineLevel="0" collapsed="false">
      <c r="C283" s="0" t="n">
        <v>2458.82352941177</v>
      </c>
      <c r="D283" s="0" t="n">
        <v>2.23309396400292E-008</v>
      </c>
    </row>
    <row r="284" customFormat="false" ht="13.2" hidden="false" customHeight="false" outlineLevel="0" collapsed="false">
      <c r="C284" s="0" t="n">
        <v>2464.70588235294</v>
      </c>
      <c r="D284" s="0" t="n">
        <v>1.93840635146935E-008</v>
      </c>
    </row>
    <row r="285" customFormat="false" ht="13.2" hidden="false" customHeight="false" outlineLevel="0" collapsed="false">
      <c r="C285" s="0" t="n">
        <v>2470.58823529412</v>
      </c>
      <c r="D285" s="0" t="n">
        <v>1.68026072807037E-008</v>
      </c>
    </row>
    <row r="286" customFormat="false" ht="13.2" hidden="false" customHeight="false" outlineLevel="0" collapsed="false">
      <c r="C286" s="0" t="n">
        <v>2476.47058823529</v>
      </c>
      <c r="D286" s="0" t="n">
        <v>1.45446259246263E-008</v>
      </c>
    </row>
    <row r="287" customFormat="false" ht="13.2" hidden="false" customHeight="false" outlineLevel="0" collapsed="false">
      <c r="C287" s="0" t="n">
        <v>2482.35294117647</v>
      </c>
      <c r="D287" s="0" t="n">
        <v>1.25725236558095E-008</v>
      </c>
    </row>
    <row r="288" customFormat="false" ht="13.2" hidden="false" customHeight="false" outlineLevel="0" collapsed="false">
      <c r="C288" s="0" t="n">
        <v>2488.23529411765</v>
      </c>
      <c r="D288" s="0" t="n">
        <v>1.08526648931128E-008</v>
      </c>
    </row>
    <row r="289" customFormat="false" ht="13.2" hidden="false" customHeight="false" outlineLevel="0" collapsed="false">
      <c r="C289" s="0" t="n">
        <v>2494.11764705882</v>
      </c>
      <c r="D289" s="0" t="n">
        <v>0</v>
      </c>
    </row>
    <row r="290" customFormat="false" ht="13.2" hidden="false" customHeight="false" outlineLevel="0" collapsed="false">
      <c r="C290" s="0" t="n">
        <v>2500</v>
      </c>
      <c r="D290" s="0" t="n">
        <v>0</v>
      </c>
    </row>
    <row r="291" customFormat="false" ht="13.2" hidden="false" customHeight="false" outlineLevel="0" collapsed="false">
      <c r="C291" s="0" t="n">
        <v>2505.88235294118</v>
      </c>
      <c r="D291" s="0" t="n">
        <v>0</v>
      </c>
    </row>
    <row r="292" customFormat="false" ht="13.2" hidden="false" customHeight="false" outlineLevel="0" collapsed="false">
      <c r="C292" s="0" t="n">
        <v>2511.76470588235</v>
      </c>
      <c r="D292" s="0" t="n">
        <v>0</v>
      </c>
    </row>
    <row r="293" customFormat="false" ht="13.2" hidden="false" customHeight="false" outlineLevel="0" collapsed="false">
      <c r="C293" s="0" t="n">
        <v>2517.64705882353</v>
      </c>
      <c r="D293" s="0" t="n">
        <v>0</v>
      </c>
    </row>
    <row r="294" customFormat="false" ht="13.2" hidden="false" customHeight="false" outlineLevel="0" collapsed="false">
      <c r="C294" s="0" t="n">
        <v>2523.52941176471</v>
      </c>
      <c r="D294" s="0" t="n">
        <v>0</v>
      </c>
    </row>
    <row r="295" customFormat="false" ht="13.2" hidden="false" customHeight="false" outlineLevel="0" collapsed="false">
      <c r="C295" s="0" t="n">
        <v>2529.41176470588</v>
      </c>
      <c r="D295" s="0" t="n">
        <v>0</v>
      </c>
    </row>
    <row r="296" customFormat="false" ht="13.2" hidden="false" customHeight="false" outlineLevel="0" collapsed="false">
      <c r="C296" s="0" t="n">
        <v>2535.29411764706</v>
      </c>
      <c r="D296" s="0" t="n">
        <v>0</v>
      </c>
    </row>
    <row r="297" customFormat="false" ht="13.2" hidden="false" customHeight="false" outlineLevel="0" collapsed="false">
      <c r="C297" s="0" t="n">
        <v>2541.17647058824</v>
      </c>
      <c r="D297" s="0" t="n">
        <v>0</v>
      </c>
    </row>
    <row r="298" customFormat="false" ht="13.2" hidden="false" customHeight="false" outlineLevel="0" collapsed="false">
      <c r="C298" s="0" t="n">
        <v>2547.05882352941</v>
      </c>
      <c r="D298" s="0" t="n">
        <v>0</v>
      </c>
    </row>
    <row r="299" customFormat="false" ht="13.2" hidden="false" customHeight="false" outlineLevel="0" collapsed="false">
      <c r="C299" s="0" t="n">
        <v>2552.94117647059</v>
      </c>
      <c r="D299" s="0" t="n">
        <v>2.54494971140661E-008</v>
      </c>
    </row>
    <row r="300" customFormat="false" ht="13.2" hidden="false" customHeight="false" outlineLevel="0" collapsed="false">
      <c r="C300" s="0" t="n">
        <v>2558.82352941177</v>
      </c>
      <c r="D300" s="0" t="n">
        <v>6.64062575695136E-008</v>
      </c>
    </row>
    <row r="301" customFormat="false" ht="13.2" hidden="false" customHeight="false" outlineLevel="0" collapsed="false">
      <c r="C301" s="0" t="n">
        <v>2564.70588235294</v>
      </c>
      <c r="D301" s="0" t="n">
        <v>1.63966558134442E-007</v>
      </c>
    </row>
    <row r="302" customFormat="false" ht="13.2" hidden="false" customHeight="false" outlineLevel="0" collapsed="false">
      <c r="C302" s="0" t="n">
        <v>2570.58823529412</v>
      </c>
      <c r="D302" s="0" t="n">
        <v>3.83105184658575E-007</v>
      </c>
    </row>
    <row r="303" customFormat="false" ht="13.2" hidden="false" customHeight="false" outlineLevel="0" collapsed="false">
      <c r="C303" s="0" t="n">
        <v>2576.47058823529</v>
      </c>
      <c r="D303" s="0" t="n">
        <v>8.47026997193496E-007</v>
      </c>
    </row>
    <row r="304" customFormat="false" ht="13.2" hidden="false" customHeight="false" outlineLevel="0" collapsed="false">
      <c r="C304" s="0" t="n">
        <v>2582.35294117647</v>
      </c>
      <c r="D304" s="0" t="n">
        <v>1.77211927917244E-006</v>
      </c>
    </row>
    <row r="305" customFormat="false" ht="13.2" hidden="false" customHeight="false" outlineLevel="0" collapsed="false">
      <c r="C305" s="0" t="n">
        <v>2588.23529411765</v>
      </c>
      <c r="D305" s="0" t="n">
        <v>3.50836784722543E-006</v>
      </c>
    </row>
    <row r="306" customFormat="false" ht="13.2" hidden="false" customHeight="false" outlineLevel="0" collapsed="false">
      <c r="C306" s="0" t="n">
        <v>2594.11764705882</v>
      </c>
      <c r="D306" s="0" t="n">
        <v>6.57254802807809E-006</v>
      </c>
    </row>
    <row r="307" customFormat="false" ht="13.2" hidden="false" customHeight="false" outlineLevel="0" collapsed="false">
      <c r="C307" s="0" t="n">
        <v>2600</v>
      </c>
      <c r="D307" s="0" t="n">
        <v>1.16514208351102E-005</v>
      </c>
    </row>
    <row r="308" customFormat="false" ht="13.2" hidden="false" customHeight="false" outlineLevel="0" collapsed="false">
      <c r="C308" s="0" t="n">
        <v>2605.88235294118</v>
      </c>
      <c r="D308" s="0" t="n">
        <v>1.95452164080206E-005</v>
      </c>
    </row>
    <row r="309" customFormat="false" ht="13.2" hidden="false" customHeight="false" outlineLevel="0" collapsed="false">
      <c r="C309" s="0" t="n">
        <v>2611.76470588235</v>
      </c>
      <c r="D309" s="0" t="n">
        <v>3.10254830741901E-005</v>
      </c>
    </row>
    <row r="310" customFormat="false" ht="13.2" hidden="false" customHeight="false" outlineLevel="0" collapsed="false">
      <c r="C310" s="0" t="n">
        <v>2617.64705882353</v>
      </c>
      <c r="D310" s="0" t="n">
        <v>4.66029163869997E-005</v>
      </c>
    </row>
    <row r="311" customFormat="false" ht="13.2" hidden="false" customHeight="false" outlineLevel="0" collapsed="false">
      <c r="C311" s="0" t="n">
        <v>2623.52941176471</v>
      </c>
      <c r="D311" s="0" t="n">
        <v>6.62405779336305E-005</v>
      </c>
    </row>
    <row r="312" customFormat="false" ht="13.2" hidden="false" customHeight="false" outlineLevel="0" collapsed="false">
      <c r="C312" s="0" t="n">
        <v>2629.41176470588</v>
      </c>
      <c r="D312" s="0" t="n">
        <v>8.90946455953015E-005</v>
      </c>
    </row>
    <row r="313" customFormat="false" ht="13.2" hidden="false" customHeight="false" outlineLevel="0" collapsed="false">
      <c r="C313" s="0" t="n">
        <v>2635.29411764706</v>
      </c>
      <c r="D313" s="0" t="n">
        <v>0.000113395434797394</v>
      </c>
    </row>
    <row r="314" customFormat="false" ht="13.2" hidden="false" customHeight="false" outlineLevel="0" collapsed="false">
      <c r="C314" s="0" t="n">
        <v>2641.17647058824</v>
      </c>
      <c r="D314" s="0" t="n">
        <v>0.000136570220568874</v>
      </c>
    </row>
    <row r="315" customFormat="false" ht="13.2" hidden="false" customHeight="false" outlineLevel="0" collapsed="false">
      <c r="C315" s="0" t="n">
        <v>2647.05882352941</v>
      </c>
      <c r="D315" s="0" t="n">
        <v>0.00015564419417811</v>
      </c>
    </row>
    <row r="316" customFormat="false" ht="13.2" hidden="false" customHeight="false" outlineLevel="0" collapsed="false">
      <c r="C316" s="0" t="n">
        <v>2652.94117647059</v>
      </c>
      <c r="D316" s="0" t="n">
        <v>0.000167851920279205</v>
      </c>
    </row>
    <row r="317" customFormat="false" ht="13.2" hidden="false" customHeight="false" outlineLevel="0" collapsed="false">
      <c r="C317" s="0" t="n">
        <v>2658.82352941177</v>
      </c>
      <c r="D317" s="0" t="n">
        <v>0.000171291643804737</v>
      </c>
    </row>
    <row r="318" customFormat="false" ht="13.2" hidden="false" customHeight="false" outlineLevel="0" collapsed="false">
      <c r="C318" s="0" t="n">
        <v>2664.70588235294</v>
      </c>
      <c r="D318" s="0" t="n">
        <v>0.000165410286699463</v>
      </c>
    </row>
    <row r="319" customFormat="false" ht="13.2" hidden="false" customHeight="false" outlineLevel="0" collapsed="false">
      <c r="C319" s="0" t="n">
        <v>2670.58823529412</v>
      </c>
      <c r="D319" s="0" t="n">
        <v>0.000151149016604922</v>
      </c>
    </row>
    <row r="320" customFormat="false" ht="13.2" hidden="false" customHeight="false" outlineLevel="0" collapsed="false">
      <c r="C320" s="0" t="n">
        <v>2676.47058823529</v>
      </c>
      <c r="D320" s="0" t="n">
        <v>0.000130696696893125</v>
      </c>
    </row>
    <row r="321" customFormat="false" ht="13.2" hidden="false" customHeight="false" outlineLevel="0" collapsed="false">
      <c r="C321" s="0" t="n">
        <v>2682.35294117647</v>
      </c>
      <c r="D321" s="0" t="n">
        <v>0.000106940047297698</v>
      </c>
    </row>
    <row r="322" customFormat="false" ht="13.2" hidden="false" customHeight="false" outlineLevel="0" collapsed="false">
      <c r="C322" s="0" t="n">
        <v>2688.23529411765</v>
      </c>
      <c r="D322" s="0" t="n">
        <v>8.28004326724392E-005</v>
      </c>
    </row>
    <row r="323" customFormat="false" ht="13.2" hidden="false" customHeight="false" outlineLevel="0" collapsed="false">
      <c r="C323" s="0" t="n">
        <v>2694.11764705882</v>
      </c>
      <c r="D323" s="0" t="n">
        <v>6.06654348261997E-005</v>
      </c>
    </row>
    <row r="324" customFormat="false" ht="13.2" hidden="false" customHeight="false" outlineLevel="0" collapsed="false">
      <c r="C324" s="0" t="n">
        <v>2700</v>
      </c>
      <c r="D324" s="0" t="n">
        <v>4.20597316697433E-005</v>
      </c>
    </row>
    <row r="325" customFormat="false" ht="13.2" hidden="false" customHeight="false" outlineLevel="0" collapsed="false">
      <c r="C325" s="0" t="n">
        <v>2705.88235294118</v>
      </c>
      <c r="D325" s="0" t="n">
        <v>2.75935866820017E-005</v>
      </c>
    </row>
    <row r="326" customFormat="false" ht="13.2" hidden="false" customHeight="false" outlineLevel="0" collapsed="false">
      <c r="C326" s="0" t="n">
        <v>2711.76470588235</v>
      </c>
      <c r="D326" s="0" t="n">
        <v>1.71303519656677E-005</v>
      </c>
    </row>
    <row r="327" customFormat="false" ht="13.2" hidden="false" customHeight="false" outlineLevel="0" collapsed="false">
      <c r="C327" s="0" t="n">
        <v>2717.64705882353</v>
      </c>
      <c r="D327" s="0" t="n">
        <v>1.00633109395802E-005</v>
      </c>
    </row>
    <row r="328" customFormat="false" ht="13.2" hidden="false" customHeight="false" outlineLevel="0" collapsed="false">
      <c r="C328" s="0" t="n">
        <v>2723.52941176471</v>
      </c>
      <c r="D328" s="0" t="n">
        <v>5.59412249343876E-006</v>
      </c>
    </row>
    <row r="329" customFormat="false" ht="13.2" hidden="false" customHeight="false" outlineLevel="0" collapsed="false">
      <c r="C329" s="0" t="n">
        <v>2729.41176470588</v>
      </c>
      <c r="D329" s="0" t="n">
        <v>2.94265620647491E-006</v>
      </c>
    </row>
    <row r="330" customFormat="false" ht="13.2" hidden="false" customHeight="false" outlineLevel="0" collapsed="false">
      <c r="C330" s="0" t="n">
        <v>2735.29411764706</v>
      </c>
      <c r="D330" s="0" t="n">
        <v>1.46475016112543E-006</v>
      </c>
    </row>
    <row r="331" customFormat="false" ht="13.2" hidden="false" customHeight="false" outlineLevel="0" collapsed="false">
      <c r="C331" s="0" t="n">
        <v>2741.17647058824</v>
      </c>
      <c r="D331" s="0" t="n">
        <v>6.89928455116588E-007</v>
      </c>
    </row>
    <row r="332" customFormat="false" ht="13.2" hidden="false" customHeight="false" outlineLevel="0" collapsed="false">
      <c r="C332" s="0" t="n">
        <v>2747.05882352941</v>
      </c>
      <c r="D332" s="0" t="n">
        <v>3.0751126806618E-007</v>
      </c>
    </row>
    <row r="333" customFormat="false" ht="13.2" hidden="false" customHeight="false" outlineLevel="0" collapsed="false">
      <c r="C333" s="0" t="n">
        <v>2752.94117647059</v>
      </c>
      <c r="D333" s="0" t="n">
        <v>1.29698360245365E-007</v>
      </c>
    </row>
    <row r="334" customFormat="false" ht="13.2" hidden="false" customHeight="false" outlineLevel="0" collapsed="false">
      <c r="C334" s="0" t="n">
        <v>2758.82352941177</v>
      </c>
      <c r="D334" s="0" t="n">
        <v>5.17635926525814E-008</v>
      </c>
    </row>
    <row r="335" customFormat="false" ht="13.2" hidden="false" customHeight="false" outlineLevel="0" collapsed="false">
      <c r="C335" s="0" t="n">
        <v>2764.70588235294</v>
      </c>
      <c r="D335" s="0" t="n">
        <v>1.95492819686803E-008</v>
      </c>
    </row>
    <row r="336" customFormat="false" ht="13.2" hidden="false" customHeight="false" outlineLevel="0" collapsed="false">
      <c r="C336" s="0" t="n">
        <v>2770.58823529412</v>
      </c>
      <c r="D336" s="0" t="n">
        <v>0</v>
      </c>
    </row>
    <row r="337" customFormat="false" ht="13.2" hidden="false" customHeight="false" outlineLevel="0" collapsed="false">
      <c r="C337" s="0" t="n">
        <v>2776.47058823529</v>
      </c>
      <c r="D337" s="0" t="n">
        <v>0</v>
      </c>
    </row>
    <row r="338" customFormat="false" ht="13.2" hidden="false" customHeight="false" outlineLevel="0" collapsed="false">
      <c r="C338" s="0" t="n">
        <v>2782.35294117647</v>
      </c>
      <c r="D338" s="0" t="n">
        <v>0</v>
      </c>
    </row>
    <row r="339" customFormat="false" ht="13.2" hidden="false" customHeight="false" outlineLevel="0" collapsed="false">
      <c r="C339" s="0" t="n">
        <v>2788.23529411765</v>
      </c>
      <c r="D339" s="0" t="n">
        <v>0</v>
      </c>
    </row>
    <row r="340" customFormat="false" ht="13.2" hidden="false" customHeight="false" outlineLevel="0" collapsed="false">
      <c r="C340" s="0" t="n">
        <v>2794.11764705882</v>
      </c>
      <c r="D340" s="0" t="n">
        <v>0</v>
      </c>
    </row>
    <row r="341" customFormat="false" ht="13.2" hidden="false" customHeight="false" outlineLevel="0" collapsed="false">
      <c r="C341" s="0" t="s">
        <v>18</v>
      </c>
      <c r="D341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600</v>
      </c>
      <c r="D1" s="0" t="n">
        <v>1.20572924704804E-007</v>
      </c>
      <c r="E1" s="0" t="n">
        <v>960</v>
      </c>
      <c r="F1" s="0" t="n">
        <v>0</v>
      </c>
      <c r="G1" s="0" t="n">
        <v>6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2" t="s">
        <v>30</v>
      </c>
      <c r="C2" s="0" t="n">
        <v>607.058823529412</v>
      </c>
      <c r="D2" s="0" t="n">
        <v>1.31103234533768E-007</v>
      </c>
      <c r="E2" s="0" t="n">
        <v>1020</v>
      </c>
      <c r="F2" s="0" t="n">
        <v>0</v>
      </c>
      <c r="G2" s="0" t="n">
        <v>2992.94117647059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614.117647058824</v>
      </c>
      <c r="D3" s="0" t="n">
        <v>1.42452681079325E-007</v>
      </c>
      <c r="E3" s="0" t="n">
        <v>1020</v>
      </c>
      <c r="F3" s="0" t="n">
        <v>2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621.176470588235</v>
      </c>
      <c r="D4" s="0" t="n">
        <v>1.54675474920458E-007</v>
      </c>
      <c r="E4" s="0" t="n">
        <v>960</v>
      </c>
      <c r="F4" s="0" t="n">
        <v>2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628.235294117647</v>
      </c>
      <c r="D5" s="0" t="n">
        <v>1.67828571786433E-007</v>
      </c>
      <c r="E5" s="0" t="n">
        <v>960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635.294117647059</v>
      </c>
      <c r="D6" s="0" t="n">
        <v>1.81971740602648E-007</v>
      </c>
      <c r="E6" s="0" t="s">
        <v>26</v>
      </c>
      <c r="F6" s="0" t="s">
        <v>2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642.352941176471</v>
      </c>
      <c r="D7" s="0" t="n">
        <v>1.97167627012506E-007</v>
      </c>
      <c r="E7" s="0" t="n">
        <v>1020</v>
      </c>
      <c r="F7" s="0" t="n">
        <v>0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649.411764705882</v>
      </c>
      <c r="D8" s="0" t="n">
        <v>2.1348181171084E-007</v>
      </c>
      <c r="E8" s="0" t="n">
        <v>1080</v>
      </c>
      <c r="F8" s="0" t="n">
        <v>0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656.470588235294</v>
      </c>
      <c r="D9" s="0" t="n">
        <v>2.30982862894792E-007</v>
      </c>
      <c r="E9" s="0" t="n">
        <v>1080</v>
      </c>
      <c r="F9" s="0" t="n">
        <v>7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663.529411764706</v>
      </c>
      <c r="D10" s="0" t="n">
        <v>2.49742382110131E-007</v>
      </c>
      <c r="E10" s="0" t="n">
        <v>1020</v>
      </c>
      <c r="F10" s="0" t="n">
        <v>7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670.588235294118</v>
      </c>
      <c r="D11" s="0" t="n">
        <v>2.69835042744893E-007</v>
      </c>
      <c r="E11" s="0" t="n">
        <v>1020</v>
      </c>
      <c r="F11" s="0" t="n">
        <v>0</v>
      </c>
    </row>
    <row r="12" customFormat="false" ht="13.2" hidden="false" customHeight="false" outlineLevel="0" collapsed="false">
      <c r="A12" s="1" t="s">
        <v>13</v>
      </c>
      <c r="B12" s="4" t="s">
        <v>31</v>
      </c>
      <c r="C12" s="0" t="n">
        <v>677.647058823529</v>
      </c>
      <c r="D12" s="0" t="n">
        <v>3.0606381745958E-007</v>
      </c>
      <c r="E12" s="0" t="s">
        <v>26</v>
      </c>
      <c r="F12" s="0" t="s">
        <v>26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684.705882352941</v>
      </c>
      <c r="D13" s="0" t="n">
        <v>3.61657823286399E-007</v>
      </c>
      <c r="E13" s="0" t="n">
        <v>1080</v>
      </c>
      <c r="F13" s="0" t="n">
        <v>0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691.764705882353</v>
      </c>
      <c r="D14" s="0" t="n">
        <v>4.0249710366412E-007</v>
      </c>
      <c r="E14" s="0" t="n">
        <v>1140</v>
      </c>
      <c r="F14" s="0" t="n">
        <v>0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698.823529411765</v>
      </c>
      <c r="D15" s="0" t="n">
        <v>4.65063303709584E-007</v>
      </c>
      <c r="E15" s="0" t="n">
        <v>1140</v>
      </c>
      <c r="F15" s="0" t="n">
        <v>10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705.882352941177</v>
      </c>
      <c r="D16" s="0" t="n">
        <v>5.27876945965481E-007</v>
      </c>
      <c r="E16" s="0" t="n">
        <v>1080</v>
      </c>
      <c r="F16" s="0" t="n">
        <v>10</v>
      </c>
    </row>
    <row r="17" customFormat="false" ht="13.2" hidden="false" customHeight="false" outlineLevel="0" collapsed="false">
      <c r="C17" s="0" t="n">
        <v>712.941176470588</v>
      </c>
      <c r="D17" s="0" t="n">
        <v>6.03808785662928E-007</v>
      </c>
      <c r="E17" s="0" t="n">
        <v>1080</v>
      </c>
      <c r="F17" s="0" t="n">
        <v>0</v>
      </c>
    </row>
    <row r="18" customFormat="false" ht="13.2" hidden="false" customHeight="false" outlineLevel="0" collapsed="false">
      <c r="C18" s="0" t="n">
        <v>720</v>
      </c>
      <c r="D18" s="0" t="n">
        <v>6.96277283701461E-007</v>
      </c>
      <c r="E18" s="0" t="s">
        <v>26</v>
      </c>
      <c r="F18" s="0" t="s">
        <v>26</v>
      </c>
    </row>
    <row r="19" customFormat="false" ht="13.2" hidden="false" customHeight="false" outlineLevel="0" collapsed="false">
      <c r="C19" s="0" t="n">
        <v>727.058823529412</v>
      </c>
      <c r="D19" s="0" t="n">
        <v>8.09564798420788E-007</v>
      </c>
      <c r="E19" s="0" t="n">
        <v>1140</v>
      </c>
      <c r="F19" s="0" t="n">
        <v>0</v>
      </c>
    </row>
    <row r="20" customFormat="false" ht="13.2" hidden="false" customHeight="false" outlineLevel="0" collapsed="false">
      <c r="C20" s="0" t="n">
        <v>734.117647058824</v>
      </c>
      <c r="D20" s="0" t="n">
        <v>9.48999622278113E-007</v>
      </c>
      <c r="E20" s="0" t="n">
        <v>1200</v>
      </c>
      <c r="F20" s="0" t="n">
        <v>0</v>
      </c>
    </row>
    <row r="21" customFormat="false" ht="13.2" hidden="false" customHeight="false" outlineLevel="0" collapsed="false">
      <c r="C21" s="0" t="n">
        <v>741.176470588235</v>
      </c>
      <c r="D21" s="0" t="n">
        <v>1.12116294846288E-006</v>
      </c>
      <c r="E21" s="0" t="n">
        <v>1200</v>
      </c>
      <c r="F21" s="0" t="n">
        <v>8</v>
      </c>
    </row>
    <row r="22" customFormat="false" ht="13.2" hidden="false" customHeight="false" outlineLevel="0" collapsed="false">
      <c r="C22" s="0" t="n">
        <v>748.235294117647</v>
      </c>
      <c r="D22" s="0" t="n">
        <v>1.33411973402735E-006</v>
      </c>
      <c r="E22" s="0" t="n">
        <v>1140</v>
      </c>
      <c r="F22" s="0" t="n">
        <v>8</v>
      </c>
    </row>
    <row r="23" customFormat="false" ht="13.2" hidden="false" customHeight="false" outlineLevel="0" collapsed="false">
      <c r="C23" s="0" t="n">
        <v>755.294117647059</v>
      </c>
      <c r="D23" s="0" t="n">
        <v>1.59767061773785E-006</v>
      </c>
      <c r="E23" s="0" t="n">
        <v>1140</v>
      </c>
      <c r="F23" s="0" t="n">
        <v>0</v>
      </c>
    </row>
    <row r="24" customFormat="false" ht="13.2" hidden="false" customHeight="false" outlineLevel="0" collapsed="false">
      <c r="C24" s="0" t="n">
        <v>762.352941176471</v>
      </c>
      <c r="D24" s="0" t="n">
        <v>1.92361976256756E-006</v>
      </c>
      <c r="E24" s="0" t="s">
        <v>26</v>
      </c>
      <c r="F24" s="0" t="s">
        <v>26</v>
      </c>
    </row>
    <row r="25" customFormat="false" ht="13.2" hidden="false" customHeight="false" outlineLevel="0" collapsed="false">
      <c r="C25" s="0" t="n">
        <v>769.411764705882</v>
      </c>
      <c r="D25" s="0" t="n">
        <v>2.32605072761868E-006</v>
      </c>
      <c r="E25" s="0" t="n">
        <v>1200</v>
      </c>
      <c r="F25" s="0" t="n">
        <v>0</v>
      </c>
    </row>
    <row r="26" customFormat="false" ht="13.2" hidden="false" customHeight="false" outlineLevel="0" collapsed="false">
      <c r="C26" s="0" t="n">
        <v>776.470588235294</v>
      </c>
      <c r="D26" s="0" t="n">
        <v>2.83540659510601E-006</v>
      </c>
      <c r="E26" s="0" t="n">
        <v>1260</v>
      </c>
      <c r="F26" s="0" t="n">
        <v>0</v>
      </c>
    </row>
    <row r="27" customFormat="false" ht="13.2" hidden="false" customHeight="false" outlineLevel="0" collapsed="false">
      <c r="C27" s="0" t="n">
        <v>783.529411764706</v>
      </c>
      <c r="D27" s="0" t="n">
        <v>3.45428771049937E-006</v>
      </c>
      <c r="E27" s="0" t="n">
        <v>1260</v>
      </c>
      <c r="F27" s="0" t="n">
        <v>4</v>
      </c>
    </row>
    <row r="28" customFormat="false" ht="13.2" hidden="false" customHeight="false" outlineLevel="0" collapsed="false">
      <c r="C28" s="0" t="n">
        <v>790.588235294118</v>
      </c>
      <c r="D28" s="0" t="n">
        <v>4.22803552331855E-006</v>
      </c>
      <c r="E28" s="0" t="n">
        <v>1200</v>
      </c>
      <c r="F28" s="0" t="n">
        <v>4</v>
      </c>
    </row>
    <row r="29" customFormat="false" ht="13.2" hidden="false" customHeight="false" outlineLevel="0" collapsed="false">
      <c r="C29" s="0" t="n">
        <v>797.647058823529</v>
      </c>
      <c r="D29" s="0" t="n">
        <v>5.18331534560038E-006</v>
      </c>
      <c r="E29" s="0" t="n">
        <v>1200</v>
      </c>
      <c r="F29" s="0" t="n">
        <v>0</v>
      </c>
    </row>
    <row r="30" customFormat="false" ht="13.2" hidden="false" customHeight="false" outlineLevel="0" collapsed="false">
      <c r="C30" s="0" t="n">
        <v>804.705882352941</v>
      </c>
      <c r="D30" s="0" t="n">
        <v>6.34211496180389E-006</v>
      </c>
      <c r="E30" s="0" t="s">
        <v>26</v>
      </c>
      <c r="F30" s="0" t="s">
        <v>26</v>
      </c>
    </row>
    <row r="31" customFormat="false" ht="13.2" hidden="false" customHeight="false" outlineLevel="0" collapsed="false">
      <c r="C31" s="0" t="n">
        <v>811.764705882353</v>
      </c>
      <c r="D31" s="0" t="n">
        <v>7.7855540881752E-006</v>
      </c>
      <c r="E31" s="0" t="n">
        <v>1260</v>
      </c>
      <c r="F31" s="0" t="n">
        <v>0</v>
      </c>
    </row>
    <row r="32" customFormat="false" ht="13.2" hidden="false" customHeight="false" outlineLevel="0" collapsed="false">
      <c r="C32" s="0" t="n">
        <v>818.823529411765</v>
      </c>
      <c r="D32" s="0" t="n">
        <v>9.52581121280437E-006</v>
      </c>
      <c r="E32" s="0" t="n">
        <v>1320</v>
      </c>
      <c r="F32" s="0" t="n">
        <v>0</v>
      </c>
    </row>
    <row r="33" customFormat="false" ht="13.2" hidden="false" customHeight="false" outlineLevel="0" collapsed="false">
      <c r="C33" s="0" t="n">
        <v>825.882352941177</v>
      </c>
      <c r="D33" s="0" t="n">
        <v>1.16638424847982E-005</v>
      </c>
      <c r="E33" s="0" t="n">
        <v>1320</v>
      </c>
      <c r="F33" s="0" t="n">
        <v>2</v>
      </c>
    </row>
    <row r="34" customFormat="false" ht="13.2" hidden="false" customHeight="false" outlineLevel="0" collapsed="false">
      <c r="C34" s="0" t="n">
        <v>832.941176470588</v>
      </c>
      <c r="D34" s="0" t="n">
        <v>1.42513750799881E-005</v>
      </c>
      <c r="E34" s="0" t="n">
        <v>1260</v>
      </c>
      <c r="F34" s="0" t="n">
        <v>2</v>
      </c>
    </row>
    <row r="35" customFormat="false" ht="13.2" hidden="false" customHeight="false" outlineLevel="0" collapsed="false">
      <c r="C35" s="0" t="n">
        <v>840</v>
      </c>
      <c r="D35" s="0" t="n">
        <v>1.73916856358584E-005</v>
      </c>
      <c r="E35" s="0" t="n">
        <v>1260</v>
      </c>
      <c r="F35" s="0" t="n">
        <v>0</v>
      </c>
    </row>
    <row r="36" customFormat="false" ht="13.2" hidden="false" customHeight="false" outlineLevel="0" collapsed="false">
      <c r="C36" s="0" t="n">
        <v>847.058823529412</v>
      </c>
      <c r="D36" s="0" t="n">
        <v>2.12047596981179E-005</v>
      </c>
      <c r="E36" s="0" t="s">
        <v>26</v>
      </c>
      <c r="F36" s="0" t="s">
        <v>26</v>
      </c>
    </row>
    <row r="37" customFormat="false" ht="13.2" hidden="false" customHeight="false" outlineLevel="0" collapsed="false">
      <c r="C37" s="0" t="n">
        <v>854.117647058824</v>
      </c>
      <c r="D37" s="0" t="n">
        <v>2.58171336293873E-005</v>
      </c>
      <c r="E37" s="0" t="n">
        <v>1320</v>
      </c>
      <c r="F37" s="0" t="n">
        <v>0</v>
      </c>
    </row>
    <row r="38" customFormat="false" ht="13.2" hidden="false" customHeight="false" outlineLevel="0" collapsed="false">
      <c r="C38" s="0" t="n">
        <v>861.176470588235</v>
      </c>
      <c r="D38" s="0" t="n">
        <v>3.13597942262419E-005</v>
      </c>
      <c r="E38" s="0" t="n">
        <v>1380</v>
      </c>
      <c r="F38" s="0" t="n">
        <v>0</v>
      </c>
    </row>
    <row r="39" customFormat="false" ht="13.2" hidden="false" customHeight="false" outlineLevel="0" collapsed="false">
      <c r="C39" s="0" t="n">
        <v>868.235294117647</v>
      </c>
      <c r="D39" s="0" t="n">
        <v>3.80196783671922E-005</v>
      </c>
      <c r="E39" s="0" t="n">
        <v>1380</v>
      </c>
      <c r="F39" s="0" t="n">
        <v>8</v>
      </c>
    </row>
    <row r="40" customFormat="false" ht="13.2" hidden="false" customHeight="false" outlineLevel="0" collapsed="false">
      <c r="C40" s="0" t="n">
        <v>875.294117647059</v>
      </c>
      <c r="D40" s="0" t="n">
        <v>4.59564092995217E-005</v>
      </c>
      <c r="E40" s="0" t="n">
        <v>1320</v>
      </c>
      <c r="F40" s="0" t="n">
        <v>8</v>
      </c>
    </row>
    <row r="41" customFormat="false" ht="13.2" hidden="false" customHeight="false" outlineLevel="0" collapsed="false">
      <c r="C41" s="0" t="n">
        <v>882.352941176471</v>
      </c>
      <c r="D41" s="0" t="n">
        <v>5.53918978878669E-005</v>
      </c>
      <c r="E41" s="0" t="n">
        <v>1320</v>
      </c>
      <c r="F41" s="0" t="n">
        <v>0</v>
      </c>
    </row>
    <row r="42" customFormat="false" ht="13.2" hidden="false" customHeight="false" outlineLevel="0" collapsed="false">
      <c r="C42" s="0" t="n">
        <v>889.411764705882</v>
      </c>
      <c r="D42" s="0" t="n">
        <v>6.6519805649355E-005</v>
      </c>
      <c r="E42" s="0" t="s">
        <v>26</v>
      </c>
      <c r="F42" s="0" t="s">
        <v>26</v>
      </c>
    </row>
    <row r="43" customFormat="false" ht="13.2" hidden="false" customHeight="false" outlineLevel="0" collapsed="false">
      <c r="C43" s="0" t="n">
        <v>896.470588235294</v>
      </c>
      <c r="D43" s="0" t="n">
        <v>7.95943972079008E-005</v>
      </c>
      <c r="E43" s="0" t="n">
        <v>1380</v>
      </c>
      <c r="F43" s="0" t="n">
        <v>0</v>
      </c>
    </row>
    <row r="44" customFormat="false" ht="13.2" hidden="false" customHeight="false" outlineLevel="0" collapsed="false">
      <c r="C44" s="0" t="n">
        <v>903.529411764706</v>
      </c>
      <c r="D44" s="0" t="n">
        <v>9.47656457714983E-005</v>
      </c>
      <c r="E44" s="0" t="n">
        <v>1440</v>
      </c>
      <c r="F44" s="0" t="n">
        <v>0</v>
      </c>
    </row>
    <row r="45" customFormat="false" ht="13.2" hidden="false" customHeight="false" outlineLevel="0" collapsed="false">
      <c r="C45" s="0" t="n">
        <v>910.588235294118</v>
      </c>
      <c r="D45" s="0" t="n">
        <v>0.000112307239502938</v>
      </c>
      <c r="E45" s="0" t="n">
        <v>1440</v>
      </c>
      <c r="F45" s="0" t="n">
        <v>14</v>
      </c>
    </row>
    <row r="46" customFormat="false" ht="13.2" hidden="false" customHeight="false" outlineLevel="0" collapsed="false">
      <c r="C46" s="0" t="n">
        <v>917.647058823529</v>
      </c>
      <c r="D46" s="0" t="n">
        <v>0.000132389743719426</v>
      </c>
      <c r="E46" s="0" t="n">
        <v>1380</v>
      </c>
      <c r="F46" s="0" t="n">
        <v>14</v>
      </c>
    </row>
    <row r="47" customFormat="false" ht="13.2" hidden="false" customHeight="false" outlineLevel="0" collapsed="false">
      <c r="C47" s="0" t="n">
        <v>924.705882352941</v>
      </c>
      <c r="D47" s="0" t="n">
        <v>0.000155225975436477</v>
      </c>
      <c r="E47" s="0" t="n">
        <v>1380</v>
      </c>
      <c r="F47" s="0" t="n">
        <v>0</v>
      </c>
    </row>
    <row r="48" customFormat="false" ht="13.2" hidden="false" customHeight="false" outlineLevel="0" collapsed="false">
      <c r="C48" s="0" t="n">
        <v>931.764705882353</v>
      </c>
      <c r="D48" s="0" t="n">
        <v>0.00018102492055715</v>
      </c>
      <c r="E48" s="0" t="s">
        <v>26</v>
      </c>
      <c r="F48" s="0" t="s">
        <v>26</v>
      </c>
    </row>
    <row r="49" customFormat="false" ht="13.2" hidden="false" customHeight="false" outlineLevel="0" collapsed="false">
      <c r="C49" s="0" t="n">
        <v>938.823529411765</v>
      </c>
      <c r="D49" s="0" t="n">
        <v>0.000209984860864791</v>
      </c>
      <c r="E49" s="0" t="n">
        <v>1440</v>
      </c>
      <c r="F49" s="0" t="n">
        <v>0</v>
      </c>
    </row>
    <row r="50" customFormat="false" ht="13.2" hidden="false" customHeight="false" outlineLevel="0" collapsed="false">
      <c r="C50" s="0" t="n">
        <v>945.882352941177</v>
      </c>
      <c r="D50" s="0" t="n">
        <v>0.000242328660155549</v>
      </c>
      <c r="E50" s="0" t="n">
        <v>1500</v>
      </c>
      <c r="F50" s="0" t="n">
        <v>0</v>
      </c>
    </row>
    <row r="51" customFormat="false" ht="13.2" hidden="false" customHeight="false" outlineLevel="0" collapsed="false">
      <c r="C51" s="0" t="n">
        <v>952.941176470588</v>
      </c>
      <c r="D51" s="0" t="n">
        <v>0.000278338250171045</v>
      </c>
      <c r="E51" s="0" t="n">
        <v>1500</v>
      </c>
      <c r="F51" s="0" t="n">
        <v>13</v>
      </c>
    </row>
    <row r="52" customFormat="false" ht="13.2" hidden="false" customHeight="false" outlineLevel="0" collapsed="false">
      <c r="C52" s="0" t="n">
        <v>960</v>
      </c>
      <c r="D52" s="0" t="n">
        <v>0.000318305251595465</v>
      </c>
      <c r="E52" s="0" t="n">
        <v>1440</v>
      </c>
      <c r="F52" s="0" t="n">
        <v>13</v>
      </c>
    </row>
    <row r="53" customFormat="false" ht="13.2" hidden="false" customHeight="false" outlineLevel="0" collapsed="false">
      <c r="C53" s="0" t="n">
        <v>967.058823529412</v>
      </c>
      <c r="D53" s="0" t="n">
        <v>0.000362625030723552</v>
      </c>
      <c r="E53" s="0" t="n">
        <v>1440</v>
      </c>
      <c r="F53" s="0" t="n">
        <v>0</v>
      </c>
    </row>
    <row r="54" customFormat="false" ht="13.2" hidden="false" customHeight="false" outlineLevel="0" collapsed="false">
      <c r="C54" s="0" t="n">
        <v>974.117647058824</v>
      </c>
      <c r="D54" s="0" t="n">
        <v>0.000411673105472851</v>
      </c>
      <c r="E54" s="0" t="s">
        <v>26</v>
      </c>
      <c r="F54" s="0" t="s">
        <v>26</v>
      </c>
    </row>
    <row r="55" customFormat="false" ht="13.2" hidden="false" customHeight="false" outlineLevel="0" collapsed="false">
      <c r="C55" s="0" t="n">
        <v>981.176470588235</v>
      </c>
      <c r="D55" s="0" t="n">
        <v>0.0004659119591172</v>
      </c>
      <c r="E55" s="0" t="n">
        <v>1500</v>
      </c>
      <c r="F55" s="0" t="n">
        <v>0</v>
      </c>
    </row>
    <row r="56" customFormat="false" ht="13.2" hidden="false" customHeight="false" outlineLevel="0" collapsed="false">
      <c r="C56" s="0" t="n">
        <v>988.235294117647</v>
      </c>
      <c r="D56" s="0" t="n">
        <v>0.000525728286821764</v>
      </c>
      <c r="E56" s="0" t="n">
        <v>1560</v>
      </c>
      <c r="F56" s="0" t="n">
        <v>0</v>
      </c>
    </row>
    <row r="57" customFormat="false" ht="13.2" hidden="false" customHeight="false" outlineLevel="0" collapsed="false">
      <c r="C57" s="0" t="n">
        <v>995.294117647059</v>
      </c>
      <c r="D57" s="0" t="n">
        <v>0.000591463933586938</v>
      </c>
      <c r="E57" s="0" t="n">
        <v>1560</v>
      </c>
      <c r="F57" s="0" t="n">
        <v>2</v>
      </c>
    </row>
    <row r="58" customFormat="false" ht="13.2" hidden="false" customHeight="false" outlineLevel="0" collapsed="false">
      <c r="C58" s="0" t="n">
        <v>1002.35294117647</v>
      </c>
      <c r="D58" s="0" t="n">
        <v>0.000663296778877573</v>
      </c>
      <c r="E58" s="0" t="n">
        <v>1500</v>
      </c>
      <c r="F58" s="0" t="n">
        <v>2</v>
      </c>
    </row>
    <row r="59" customFormat="false" ht="13.2" hidden="false" customHeight="false" outlineLevel="0" collapsed="false">
      <c r="C59" s="0" t="n">
        <v>1009.41176470588</v>
      </c>
      <c r="D59" s="0" t="n">
        <v>0.000741175398771177</v>
      </c>
      <c r="E59" s="0" t="n">
        <v>1500</v>
      </c>
      <c r="F59" s="0" t="n">
        <v>0</v>
      </c>
    </row>
    <row r="60" customFormat="false" ht="13.2" hidden="false" customHeight="false" outlineLevel="0" collapsed="false">
      <c r="C60" s="0" t="n">
        <v>1016.47058823529</v>
      </c>
      <c r="D60" s="0" t="n">
        <v>0.000824767877679201</v>
      </c>
      <c r="E60" s="0" t="s">
        <v>26</v>
      </c>
      <c r="F60" s="0" t="s">
        <v>26</v>
      </c>
    </row>
    <row r="61" customFormat="false" ht="13.2" hidden="false" customHeight="false" outlineLevel="0" collapsed="false">
      <c r="C61" s="0" t="n">
        <v>1023.52941176471</v>
      </c>
      <c r="D61" s="0" t="n">
        <v>0.00091340210464397</v>
      </c>
      <c r="E61" s="0" t="n">
        <v>1560</v>
      </c>
      <c r="F61" s="0" t="n">
        <v>0</v>
      </c>
    </row>
    <row r="62" customFormat="false" ht="13.2" hidden="false" customHeight="false" outlineLevel="0" collapsed="false">
      <c r="C62" s="0" t="n">
        <v>1030.58823529412</v>
      </c>
      <c r="D62" s="0" t="n">
        <v>0.00100598860982536</v>
      </c>
      <c r="E62" s="0" t="n">
        <v>1620</v>
      </c>
      <c r="F62" s="0" t="n">
        <v>0</v>
      </c>
    </row>
    <row r="63" customFormat="false" ht="13.2" hidden="false" customHeight="false" outlineLevel="0" collapsed="false">
      <c r="C63" s="0" t="n">
        <v>1037.64705882353</v>
      </c>
      <c r="D63" s="0" t="n">
        <v>0.00110117022166209</v>
      </c>
      <c r="E63" s="0" t="n">
        <v>1620</v>
      </c>
      <c r="F63" s="0" t="n">
        <v>1</v>
      </c>
    </row>
    <row r="64" customFormat="false" ht="13.2" hidden="false" customHeight="false" outlineLevel="0" collapsed="false">
      <c r="C64" s="0" t="n">
        <v>1044.70588235294</v>
      </c>
      <c r="D64" s="0" t="n">
        <v>0.00119723365284893</v>
      </c>
      <c r="E64" s="0" t="n">
        <v>1560</v>
      </c>
      <c r="F64" s="0" t="n">
        <v>1</v>
      </c>
    </row>
    <row r="65" customFormat="false" ht="13.2" hidden="false" customHeight="false" outlineLevel="0" collapsed="false">
      <c r="C65" s="0" t="n">
        <v>1051.76470588235</v>
      </c>
      <c r="D65" s="0" t="n">
        <v>0.00129219161754189</v>
      </c>
      <c r="E65" s="0" t="n">
        <v>1560</v>
      </c>
      <c r="F65" s="0" t="n">
        <v>0</v>
      </c>
    </row>
    <row r="66" customFormat="false" ht="13.2" hidden="false" customHeight="false" outlineLevel="0" collapsed="false">
      <c r="C66" s="0" t="n">
        <v>1058.82352941176</v>
      </c>
      <c r="D66" s="0" t="n">
        <v>0.00138387993958113</v>
      </c>
      <c r="E66" s="0" t="s">
        <v>26</v>
      </c>
      <c r="F66" s="0" t="s">
        <v>26</v>
      </c>
    </row>
    <row r="67" customFormat="false" ht="13.2" hidden="false" customHeight="false" outlineLevel="0" collapsed="false">
      <c r="C67" s="0" t="n">
        <v>1065.88235294118</v>
      </c>
      <c r="D67" s="0" t="n">
        <v>0.00146997690900296</v>
      </c>
      <c r="E67" s="0" t="n">
        <v>1620</v>
      </c>
      <c r="F67" s="0" t="n">
        <v>0</v>
      </c>
    </row>
    <row r="68" customFormat="false" ht="13.2" hidden="false" customHeight="false" outlineLevel="0" collapsed="false">
      <c r="C68" s="0" t="n">
        <v>1072.94117647059</v>
      </c>
      <c r="D68" s="0" t="n">
        <v>0.00154808444676001</v>
      </c>
      <c r="E68" s="0" t="n">
        <v>1680</v>
      </c>
      <c r="F68" s="0" t="n">
        <v>0</v>
      </c>
    </row>
    <row r="69" customFormat="false" ht="13.2" hidden="false" customHeight="false" outlineLevel="0" collapsed="false">
      <c r="C69" s="0" t="n">
        <v>1080</v>
      </c>
      <c r="D69" s="0" t="n">
        <v>0.00161583413524334</v>
      </c>
      <c r="E69" s="0" t="n">
        <v>1680</v>
      </c>
      <c r="F69" s="0" t="n">
        <v>2</v>
      </c>
    </row>
    <row r="70" customFormat="false" ht="13.2" hidden="false" customHeight="false" outlineLevel="0" collapsed="false">
      <c r="C70" s="0" t="n">
        <v>1087.05882352941</v>
      </c>
      <c r="D70" s="0" t="n">
        <v>0.00167097349888107</v>
      </c>
      <c r="E70" s="0" t="n">
        <v>1620</v>
      </c>
      <c r="F70" s="0" t="n">
        <v>2</v>
      </c>
    </row>
    <row r="71" customFormat="false" ht="13.2" hidden="false" customHeight="false" outlineLevel="0" collapsed="false">
      <c r="C71" s="0" t="n">
        <v>1094.11764705882</v>
      </c>
      <c r="D71" s="0" t="n">
        <v>0.00171162272694443</v>
      </c>
      <c r="E71" s="0" t="n">
        <v>1620</v>
      </c>
      <c r="F71" s="0" t="n">
        <v>0</v>
      </c>
    </row>
    <row r="72" customFormat="false" ht="13.2" hidden="false" customHeight="false" outlineLevel="0" collapsed="false">
      <c r="C72" s="0" t="n">
        <v>1101.17647058824</v>
      </c>
      <c r="D72" s="0" t="n">
        <v>0.00173635843632501</v>
      </c>
      <c r="E72" s="0" t="s">
        <v>26</v>
      </c>
      <c r="F72" s="0" t="s">
        <v>26</v>
      </c>
    </row>
    <row r="73" customFormat="false" ht="13.2" hidden="false" customHeight="false" outlineLevel="0" collapsed="false">
      <c r="C73" s="0" t="n">
        <v>1108.23529411765</v>
      </c>
      <c r="D73" s="0" t="n">
        <v>0.00174458152093496</v>
      </c>
      <c r="E73" s="0" t="n">
        <v>1680</v>
      </c>
      <c r="F73" s="0" t="n">
        <v>0</v>
      </c>
    </row>
    <row r="74" customFormat="false" ht="13.2" hidden="false" customHeight="false" outlineLevel="0" collapsed="false">
      <c r="C74" s="0" t="n">
        <v>1115.29411764706</v>
      </c>
      <c r="D74" s="0" t="n">
        <v>0.00173650775111595</v>
      </c>
      <c r="E74" s="0" t="n">
        <v>1740</v>
      </c>
      <c r="F74" s="0" t="n">
        <v>0</v>
      </c>
    </row>
    <row r="75" customFormat="false" ht="13.2" hidden="false" customHeight="false" outlineLevel="0" collapsed="false">
      <c r="C75" s="0" t="n">
        <v>1122.35294117647</v>
      </c>
      <c r="D75" s="0" t="n">
        <v>0.00171336528331752</v>
      </c>
      <c r="E75" s="0" t="n">
        <v>1740</v>
      </c>
      <c r="F75" s="0" t="n">
        <v>1</v>
      </c>
    </row>
    <row r="76" customFormat="false" ht="13.2" hidden="false" customHeight="false" outlineLevel="0" collapsed="false">
      <c r="C76" s="0" t="n">
        <v>1129.41176470588</v>
      </c>
      <c r="D76" s="0" t="n">
        <v>0.00167726506678892</v>
      </c>
      <c r="E76" s="0" t="n">
        <v>1680</v>
      </c>
      <c r="F76" s="0" t="n">
        <v>1</v>
      </c>
    </row>
    <row r="77" customFormat="false" ht="13.2" hidden="false" customHeight="false" outlineLevel="0" collapsed="false">
      <c r="C77" s="0" t="n">
        <v>1136.47058823529</v>
      </c>
      <c r="D77" s="0" t="n">
        <v>0.0016309037576428</v>
      </c>
      <c r="E77" s="0" t="n">
        <v>1680</v>
      </c>
      <c r="F77" s="0" t="n">
        <v>0</v>
      </c>
    </row>
    <row r="78" customFormat="false" ht="13.2" hidden="false" customHeight="false" outlineLevel="0" collapsed="false">
      <c r="C78" s="0" t="n">
        <v>1143.52941176471</v>
      </c>
      <c r="D78" s="0" t="n">
        <v>0.00157734813037871</v>
      </c>
      <c r="E78" s="0" t="s">
        <v>26</v>
      </c>
      <c r="F78" s="0" t="s">
        <v>26</v>
      </c>
    </row>
    <row r="79" customFormat="false" ht="13.2" hidden="false" customHeight="false" outlineLevel="0" collapsed="false">
      <c r="C79" s="0" t="n">
        <v>1150.58823529412</v>
      </c>
      <c r="D79" s="0" t="n">
        <v>0.00151954331038246</v>
      </c>
      <c r="E79" s="0" t="n">
        <v>1740</v>
      </c>
      <c r="F79" s="0" t="n">
        <v>0</v>
      </c>
    </row>
    <row r="80" customFormat="false" ht="13.2" hidden="false" customHeight="false" outlineLevel="0" collapsed="false">
      <c r="C80" s="0" t="n">
        <v>1157.64705882353</v>
      </c>
      <c r="D80" s="0" t="n">
        <v>0.00146010834796863</v>
      </c>
      <c r="E80" s="0" t="n">
        <v>1800</v>
      </c>
      <c r="F80" s="0" t="n">
        <v>0</v>
      </c>
    </row>
    <row r="81" customFormat="false" ht="13.2" hidden="false" customHeight="false" outlineLevel="0" collapsed="false">
      <c r="C81" s="0" t="n">
        <v>1164.70588235294</v>
      </c>
      <c r="D81" s="0" t="n">
        <v>0.00140099654817995</v>
      </c>
      <c r="E81" s="0" t="n">
        <v>1800</v>
      </c>
      <c r="F81" s="0" t="n">
        <v>2</v>
      </c>
    </row>
    <row r="82" customFormat="false" ht="13.2" hidden="false" customHeight="false" outlineLevel="0" collapsed="false">
      <c r="C82" s="0" t="n">
        <v>1171.76470588235</v>
      </c>
      <c r="D82" s="0" t="n">
        <v>0.00134346265472516</v>
      </c>
      <c r="E82" s="0" t="n">
        <v>1740</v>
      </c>
      <c r="F82" s="0" t="n">
        <v>2</v>
      </c>
    </row>
    <row r="83" customFormat="false" ht="13.2" hidden="false" customHeight="false" outlineLevel="0" collapsed="false">
      <c r="C83" s="0" t="n">
        <v>1178.82352941176</v>
      </c>
      <c r="D83" s="0" t="n">
        <v>0.00128816001835843</v>
      </c>
      <c r="E83" s="0" t="n">
        <v>1740</v>
      </c>
      <c r="F83" s="0" t="n">
        <v>0</v>
      </c>
    </row>
    <row r="84" customFormat="false" ht="13.2" hidden="false" customHeight="false" outlineLevel="0" collapsed="false">
      <c r="C84" s="0" t="n">
        <v>1185.88235294118</v>
      </c>
      <c r="D84" s="0" t="n">
        <v>0.00123524579535338</v>
      </c>
      <c r="E84" s="0" t="s">
        <v>26</v>
      </c>
      <c r="F84" s="0" t="s">
        <v>26</v>
      </c>
    </row>
    <row r="85" customFormat="false" ht="13.2" hidden="false" customHeight="false" outlineLevel="0" collapsed="false">
      <c r="C85" s="0" t="n">
        <v>1192.94117647059</v>
      </c>
      <c r="D85" s="0" t="n">
        <v>0.00118463399009022</v>
      </c>
      <c r="E85" s="0" t="n">
        <v>1800</v>
      </c>
      <c r="F85" s="0" t="n">
        <v>0</v>
      </c>
    </row>
    <row r="86" customFormat="false" ht="13.2" hidden="false" customHeight="false" outlineLevel="0" collapsed="false">
      <c r="C86" s="0" t="n">
        <v>1200</v>
      </c>
      <c r="D86" s="0" t="n">
        <v>0.00113625830134037</v>
      </c>
      <c r="E86" s="0" t="n">
        <v>1860</v>
      </c>
      <c r="F86" s="0" t="n">
        <v>0</v>
      </c>
    </row>
    <row r="87" customFormat="false" ht="13.2" hidden="false" customHeight="false" outlineLevel="0" collapsed="false">
      <c r="C87" s="0" t="n">
        <v>1207.05882352941</v>
      </c>
      <c r="D87" s="0" t="n">
        <v>0.0010900942224049</v>
      </c>
      <c r="E87" s="0" t="n">
        <v>1860</v>
      </c>
      <c r="F87" s="0" t="n">
        <v>3</v>
      </c>
    </row>
    <row r="88" customFormat="false" ht="13.2" hidden="false" customHeight="false" outlineLevel="0" collapsed="false">
      <c r="C88" s="0" t="n">
        <v>1214.11764705882</v>
      </c>
      <c r="D88" s="0" t="n">
        <v>0.00104642903957445</v>
      </c>
      <c r="E88" s="0" t="n">
        <v>1800</v>
      </c>
      <c r="F88" s="0" t="n">
        <v>3</v>
      </c>
    </row>
    <row r="89" customFormat="false" ht="13.2" hidden="false" customHeight="false" outlineLevel="0" collapsed="false">
      <c r="C89" s="0" t="n">
        <v>1221.17647058824</v>
      </c>
      <c r="D89" s="0" t="n">
        <v>0.00100572297219254</v>
      </c>
      <c r="E89" s="0" t="n">
        <v>1800</v>
      </c>
      <c r="F89" s="0" t="n">
        <v>0</v>
      </c>
    </row>
    <row r="90" customFormat="false" ht="13.2" hidden="false" customHeight="false" outlineLevel="0" collapsed="false">
      <c r="C90" s="0" t="n">
        <v>1228.23529411765</v>
      </c>
      <c r="D90" s="0" t="n">
        <v>0.00096855743821701</v>
      </c>
      <c r="E90" s="0" t="s">
        <v>26</v>
      </c>
      <c r="F90" s="0" t="s">
        <v>26</v>
      </c>
    </row>
    <row r="91" customFormat="false" ht="13.2" hidden="false" customHeight="false" outlineLevel="0" collapsed="false">
      <c r="C91" s="0" t="n">
        <v>1235.29411764706</v>
      </c>
      <c r="D91" s="0" t="n">
        <v>0.00093573006657439</v>
      </c>
      <c r="E91" s="0" t="n">
        <v>1860</v>
      </c>
      <c r="F91" s="0" t="n">
        <v>0</v>
      </c>
    </row>
    <row r="92" customFormat="false" ht="13.2" hidden="false" customHeight="false" outlineLevel="0" collapsed="false">
      <c r="C92" s="0" t="n">
        <v>1242.35294117647</v>
      </c>
      <c r="D92" s="0" t="n">
        <v>0.000907945244730197</v>
      </c>
      <c r="E92" s="0" t="n">
        <v>1920</v>
      </c>
      <c r="F92" s="0" t="n">
        <v>0</v>
      </c>
    </row>
    <row r="93" customFormat="false" ht="13.2" hidden="false" customHeight="false" outlineLevel="0" collapsed="false">
      <c r="C93" s="0" t="n">
        <v>1249.41176470588</v>
      </c>
      <c r="D93" s="0" t="n">
        <v>0.000885896427153973</v>
      </c>
      <c r="E93" s="0" t="n">
        <v>1920</v>
      </c>
      <c r="F93" s="0" t="n">
        <v>2</v>
      </c>
    </row>
    <row r="94" customFormat="false" ht="13.2" hidden="false" customHeight="false" outlineLevel="0" collapsed="false">
      <c r="C94" s="0" t="n">
        <v>1256.47058823529</v>
      </c>
      <c r="D94" s="0" t="n">
        <v>0.00087022627054966</v>
      </c>
      <c r="E94" s="0" t="n">
        <v>1860</v>
      </c>
      <c r="F94" s="0" t="n">
        <v>2</v>
      </c>
    </row>
    <row r="95" customFormat="false" ht="13.2" hidden="false" customHeight="false" outlineLevel="0" collapsed="false">
      <c r="C95" s="0" t="n">
        <v>1263.52941176471</v>
      </c>
      <c r="D95" s="0" t="n">
        <v>0.000861531338291564</v>
      </c>
      <c r="E95" s="0" t="n">
        <v>1860</v>
      </c>
      <c r="F95" s="0" t="n">
        <v>0</v>
      </c>
    </row>
    <row r="96" customFormat="false" ht="13.2" hidden="false" customHeight="false" outlineLevel="0" collapsed="false">
      <c r="C96" s="0" t="n">
        <v>1270.58823529412</v>
      </c>
      <c r="D96" s="0" t="n">
        <v>0.000860439768988063</v>
      </c>
      <c r="E96" s="0" t="s">
        <v>26</v>
      </c>
      <c r="F96" s="0" t="s">
        <v>26</v>
      </c>
    </row>
    <row r="97" customFormat="false" ht="13.2" hidden="false" customHeight="false" outlineLevel="0" collapsed="false">
      <c r="C97" s="0" t="n">
        <v>1277.64705882353</v>
      </c>
      <c r="D97" s="0" t="n">
        <v>0.000867572628974536</v>
      </c>
      <c r="E97" s="0" t="n">
        <v>2640</v>
      </c>
      <c r="F97" s="0" t="n">
        <v>0</v>
      </c>
    </row>
    <row r="98" customFormat="false" ht="13.2" hidden="false" customHeight="false" outlineLevel="0" collapsed="false">
      <c r="C98" s="0" t="n">
        <v>1284.70588235294</v>
      </c>
      <c r="D98" s="0" t="n">
        <v>0.000883812685597313</v>
      </c>
      <c r="E98" s="0" t="n">
        <v>2700</v>
      </c>
      <c r="F98" s="0" t="n">
        <v>0</v>
      </c>
    </row>
    <row r="99" customFormat="false" ht="13.2" hidden="false" customHeight="false" outlineLevel="0" collapsed="false">
      <c r="C99" s="0" t="n">
        <v>1291.76470588235</v>
      </c>
      <c r="D99" s="0" t="n">
        <v>0.000910196420765054</v>
      </c>
      <c r="E99" s="0" t="n">
        <v>2700</v>
      </c>
      <c r="F99" s="0" t="n">
        <v>1</v>
      </c>
    </row>
    <row r="100" customFormat="false" ht="13.2" hidden="false" customHeight="false" outlineLevel="0" collapsed="false">
      <c r="C100" s="0" t="n">
        <v>1298.82352941176</v>
      </c>
      <c r="D100" s="0" t="n">
        <v>0.000948140593925905</v>
      </c>
      <c r="E100" s="0" t="n">
        <v>2640</v>
      </c>
      <c r="F100" s="0" t="n">
        <v>1</v>
      </c>
    </row>
    <row r="101" customFormat="false" ht="13.2" hidden="false" customHeight="false" outlineLevel="0" collapsed="false">
      <c r="C101" s="0" t="n">
        <v>1305.88235294118</v>
      </c>
      <c r="D101" s="0" t="n">
        <v>0.000999551444689751</v>
      </c>
      <c r="E101" s="0" t="n">
        <v>2640</v>
      </c>
      <c r="F101" s="0" t="n">
        <v>0</v>
      </c>
    </row>
    <row r="102" customFormat="false" ht="13.2" hidden="false" customHeight="false" outlineLevel="0" collapsed="false">
      <c r="C102" s="0" t="n">
        <v>1312.94117647059</v>
      </c>
      <c r="D102" s="0" t="n">
        <v>0.00106659682752256</v>
      </c>
      <c r="E102" s="0" t="s">
        <v>26</v>
      </c>
      <c r="F102" s="0" t="s">
        <v>26</v>
      </c>
    </row>
    <row r="103" customFormat="false" ht="13.2" hidden="false" customHeight="false" outlineLevel="0" collapsed="false">
      <c r="C103" s="0" t="n">
        <v>1320</v>
      </c>
      <c r="D103" s="0" t="n">
        <v>0.00115130694203743</v>
      </c>
      <c r="E103" s="0" t="n">
        <v>2700</v>
      </c>
      <c r="F103" s="0" t="n">
        <v>0</v>
      </c>
    </row>
    <row r="104" customFormat="false" ht="13.2" hidden="false" customHeight="false" outlineLevel="0" collapsed="false">
      <c r="C104" s="0" t="n">
        <v>1327.05882352941</v>
      </c>
      <c r="D104" s="0" t="n">
        <v>0.00125475902927324</v>
      </c>
      <c r="E104" s="0" t="n">
        <v>2760</v>
      </c>
      <c r="F104" s="0" t="n">
        <v>0</v>
      </c>
    </row>
    <row r="105" customFormat="false" ht="13.2" hidden="false" customHeight="false" outlineLevel="0" collapsed="false">
      <c r="C105" s="0" t="n">
        <v>1334.11764705882</v>
      </c>
      <c r="D105" s="0" t="n">
        <v>0.00137587394796767</v>
      </c>
      <c r="E105" s="0" t="n">
        <v>2760</v>
      </c>
      <c r="F105" s="0" t="n">
        <v>1</v>
      </c>
    </row>
    <row r="106" customFormat="false" ht="13.2" hidden="false" customHeight="false" outlineLevel="0" collapsed="false">
      <c r="C106" s="0" t="n">
        <v>1341.17647058824</v>
      </c>
      <c r="D106" s="0" t="n">
        <v>0.00151031647973468</v>
      </c>
      <c r="E106" s="0" t="n">
        <v>2700</v>
      </c>
      <c r="F106" s="0" t="n">
        <v>1</v>
      </c>
    </row>
    <row r="107" customFormat="false" ht="13.2" hidden="false" customHeight="false" outlineLevel="0" collapsed="false">
      <c r="C107" s="0" t="n">
        <v>1348.23529411765</v>
      </c>
      <c r="D107" s="0" t="n">
        <v>0.00165047637281041</v>
      </c>
      <c r="E107" s="0" t="n">
        <v>2700</v>
      </c>
      <c r="F107" s="0" t="n">
        <v>0</v>
      </c>
    </row>
    <row r="108" customFormat="false" ht="13.2" hidden="false" customHeight="false" outlineLevel="0" collapsed="false">
      <c r="C108" s="0" t="n">
        <v>1355.29411764706</v>
      </c>
      <c r="D108" s="0" t="n">
        <v>0.00178685093170831</v>
      </c>
      <c r="E108" s="0" t="s">
        <v>26</v>
      </c>
      <c r="F108" s="0" t="s">
        <v>26</v>
      </c>
    </row>
    <row r="109" customFormat="false" ht="13.2" hidden="false" customHeight="false" outlineLevel="0" collapsed="false">
      <c r="C109" s="0" t="n">
        <v>1362.35294117647</v>
      </c>
      <c r="D109" s="0" t="n">
        <v>0.00191064707573119</v>
      </c>
    </row>
    <row r="110" customFormat="false" ht="13.2" hidden="false" customHeight="false" outlineLevel="0" collapsed="false">
      <c r="C110" s="0" t="n">
        <v>1369.41176470588</v>
      </c>
      <c r="D110" s="0" t="n">
        <v>0.00201643150895532</v>
      </c>
    </row>
    <row r="111" customFormat="false" ht="13.2" hidden="false" customHeight="false" outlineLevel="0" collapsed="false">
      <c r="C111" s="0" t="n">
        <v>1376.47058823529</v>
      </c>
      <c r="D111" s="0" t="n">
        <v>0.00210357937529751</v>
      </c>
    </row>
    <row r="112" customFormat="false" ht="13.2" hidden="false" customHeight="false" outlineLevel="0" collapsed="false">
      <c r="C112" s="0" t="n">
        <v>1383.52941176471</v>
      </c>
      <c r="D112" s="0" t="n">
        <v>0.00217565151612444</v>
      </c>
    </row>
    <row r="113" customFormat="false" ht="13.2" hidden="false" customHeight="false" outlineLevel="0" collapsed="false">
      <c r="C113" s="0" t="n">
        <v>1390.58823529412</v>
      </c>
      <c r="D113" s="0" t="n">
        <v>0.00223785823647298</v>
      </c>
    </row>
    <row r="114" customFormat="false" ht="13.2" hidden="false" customHeight="false" outlineLevel="0" collapsed="false">
      <c r="C114" s="0" t="n">
        <v>1397.64705882353</v>
      </c>
      <c r="D114" s="0" t="n">
        <v>0.00229432403608518</v>
      </c>
    </row>
    <row r="115" customFormat="false" ht="13.2" hidden="false" customHeight="false" outlineLevel="0" collapsed="false">
      <c r="C115" s="0" t="n">
        <v>1404.70588235294</v>
      </c>
      <c r="D115" s="0" t="n">
        <v>0.00234603860686418</v>
      </c>
    </row>
    <row r="116" customFormat="false" ht="13.2" hidden="false" customHeight="false" outlineLevel="0" collapsed="false">
      <c r="C116" s="0" t="n">
        <v>1411.76470588235</v>
      </c>
      <c r="D116" s="0" t="n">
        <v>0.00239043769032791</v>
      </c>
    </row>
    <row r="117" customFormat="false" ht="13.2" hidden="false" customHeight="false" outlineLevel="0" collapsed="false">
      <c r="C117" s="0" t="n">
        <v>1418.82352941176</v>
      </c>
      <c r="D117" s="0" t="n">
        <v>0.00242245254758911</v>
      </c>
    </row>
    <row r="118" customFormat="false" ht="13.2" hidden="false" customHeight="false" outlineLevel="0" collapsed="false">
      <c r="C118" s="0" t="n">
        <v>1425.88235294118</v>
      </c>
      <c r="D118" s="0" t="n">
        <v>0.00243597672973981</v>
      </c>
    </row>
    <row r="119" customFormat="false" ht="13.2" hidden="false" customHeight="false" outlineLevel="0" collapsed="false">
      <c r="C119" s="0" t="n">
        <v>1432.94117647059</v>
      </c>
      <c r="D119" s="0" t="n">
        <v>0.00242557723266123</v>
      </c>
    </row>
    <row r="120" customFormat="false" ht="13.2" hidden="false" customHeight="false" outlineLevel="0" collapsed="false">
      <c r="C120" s="0" t="n">
        <v>1440</v>
      </c>
      <c r="D120" s="0" t="n">
        <v>0.00238750872114493</v>
      </c>
    </row>
    <row r="121" customFormat="false" ht="13.2" hidden="false" customHeight="false" outlineLevel="0" collapsed="false">
      <c r="C121" s="0" t="n">
        <v>1447.05882352941</v>
      </c>
      <c r="D121" s="0" t="n">
        <v>0.00232046564168668</v>
      </c>
    </row>
    <row r="122" customFormat="false" ht="13.2" hidden="false" customHeight="false" outlineLevel="0" collapsed="false">
      <c r="C122" s="0" t="n">
        <v>1454.11764705882</v>
      </c>
      <c r="D122" s="0" t="n">
        <v>0.00222564505025943</v>
      </c>
    </row>
    <row r="123" customFormat="false" ht="13.2" hidden="false" customHeight="false" outlineLevel="0" collapsed="false">
      <c r="C123" s="0" t="n">
        <v>1461.17647058824</v>
      </c>
      <c r="D123" s="0" t="n">
        <v>0.00210653138471231</v>
      </c>
    </row>
    <row r="124" customFormat="false" ht="13.2" hidden="false" customHeight="false" outlineLevel="0" collapsed="false">
      <c r="C124" s="0" t="n">
        <v>1468.23529411765</v>
      </c>
      <c r="D124" s="0" t="n">
        <v>0.0019682932232618</v>
      </c>
    </row>
    <row r="125" customFormat="false" ht="13.2" hidden="false" customHeight="false" outlineLevel="0" collapsed="false">
      <c r="C125" s="0" t="n">
        <v>1475.29411764706</v>
      </c>
      <c r="D125" s="0" t="n">
        <v>0.00181712754651143</v>
      </c>
    </row>
    <row r="126" customFormat="false" ht="13.2" hidden="false" customHeight="false" outlineLevel="0" collapsed="false">
      <c r="C126" s="0" t="n">
        <v>1482.35294117647</v>
      </c>
      <c r="D126" s="0" t="n">
        <v>0.00165941537051717</v>
      </c>
    </row>
    <row r="127" customFormat="false" ht="13.2" hidden="false" customHeight="false" outlineLevel="0" collapsed="false">
      <c r="C127" s="0" t="n">
        <v>1489.41176470588</v>
      </c>
      <c r="D127" s="0" t="n">
        <v>0.00150106424037638</v>
      </c>
    </row>
    <row r="128" customFormat="false" ht="13.2" hidden="false" customHeight="false" outlineLevel="0" collapsed="false">
      <c r="C128" s="0" t="n">
        <v>1496.47058823529</v>
      </c>
      <c r="D128" s="0" t="n">
        <v>0.00134709064592168</v>
      </c>
    </row>
    <row r="129" customFormat="false" ht="13.2" hidden="false" customHeight="false" outlineLevel="0" collapsed="false">
      <c r="C129" s="0" t="n">
        <v>1503.52941176471</v>
      </c>
      <c r="D129" s="0" t="n">
        <v>0.00120130366961864</v>
      </c>
    </row>
    <row r="130" customFormat="false" ht="13.2" hidden="false" customHeight="false" outlineLevel="0" collapsed="false">
      <c r="C130" s="0" t="n">
        <v>1510.58823529412</v>
      </c>
      <c r="D130" s="0" t="n">
        <v>0.0010663663578146</v>
      </c>
    </row>
    <row r="131" customFormat="false" ht="13.2" hidden="false" customHeight="false" outlineLevel="0" collapsed="false">
      <c r="C131" s="0" t="n">
        <v>1517.64705882353</v>
      </c>
      <c r="D131" s="0" t="n">
        <v>0.00094390174006639</v>
      </c>
    </row>
    <row r="132" customFormat="false" ht="13.2" hidden="false" customHeight="false" outlineLevel="0" collapsed="false">
      <c r="C132" s="0" t="n">
        <v>1524.70588235294</v>
      </c>
      <c r="D132" s="0" t="n">
        <v>0.000834712111786458</v>
      </c>
    </row>
    <row r="133" customFormat="false" ht="13.2" hidden="false" customHeight="false" outlineLevel="0" collapsed="false">
      <c r="C133" s="0" t="n">
        <v>1531.76470588235</v>
      </c>
      <c r="D133" s="0" t="n">
        <v>0.000739032492228102</v>
      </c>
    </row>
    <row r="134" customFormat="false" ht="13.2" hidden="false" customHeight="false" outlineLevel="0" collapsed="false">
      <c r="C134" s="0" t="n">
        <v>1538.82352941176</v>
      </c>
      <c r="D134" s="0" t="n">
        <v>0.00065684179383393</v>
      </c>
    </row>
    <row r="135" customFormat="false" ht="13.2" hidden="false" customHeight="false" outlineLevel="0" collapsed="false">
      <c r="C135" s="0" t="n">
        <v>1545.88235294118</v>
      </c>
      <c r="D135" s="0" t="n">
        <v>0.000588039782823132</v>
      </c>
    </row>
    <row r="136" customFormat="false" ht="13.2" hidden="false" customHeight="false" outlineLevel="0" collapsed="false">
      <c r="C136" s="0" t="n">
        <v>1552.94117647059</v>
      </c>
      <c r="D136" s="0" t="n">
        <v>0.00053262752983395</v>
      </c>
    </row>
    <row r="137" customFormat="false" ht="13.2" hidden="false" customHeight="false" outlineLevel="0" collapsed="false">
      <c r="C137" s="0" t="n">
        <v>1560</v>
      </c>
      <c r="D137" s="0" t="n">
        <v>0.000490793098612418</v>
      </c>
    </row>
    <row r="138" customFormat="false" ht="13.2" hidden="false" customHeight="false" outlineLevel="0" collapsed="false">
      <c r="C138" s="0" t="n">
        <v>1567.05882352941</v>
      </c>
      <c r="D138" s="0" t="n">
        <v>0.000462827749677346</v>
      </c>
    </row>
    <row r="139" customFormat="false" ht="13.2" hidden="false" customHeight="false" outlineLevel="0" collapsed="false">
      <c r="C139" s="0" t="n">
        <v>1574.11764705882</v>
      </c>
      <c r="D139" s="0" t="n">
        <v>0.000448966392035516</v>
      </c>
    </row>
    <row r="140" customFormat="false" ht="13.2" hidden="false" customHeight="false" outlineLevel="0" collapsed="false">
      <c r="C140" s="0" t="n">
        <v>1581.17647058824</v>
      </c>
      <c r="D140" s="0" t="n">
        <v>0.000448660179260158</v>
      </c>
    </row>
    <row r="141" customFormat="false" ht="13.2" hidden="false" customHeight="false" outlineLevel="0" collapsed="false">
      <c r="C141" s="0" t="n">
        <v>1588.23529411765</v>
      </c>
      <c r="D141" s="0" t="n">
        <v>0.000459992618548069</v>
      </c>
    </row>
    <row r="142" customFormat="false" ht="13.2" hidden="false" customHeight="false" outlineLevel="0" collapsed="false">
      <c r="C142" s="0" t="n">
        <v>1595.29411764706</v>
      </c>
      <c r="D142" s="0" t="n">
        <v>0.000478964192875183</v>
      </c>
    </row>
    <row r="143" customFormat="false" ht="13.2" hidden="false" customHeight="false" outlineLevel="0" collapsed="false">
      <c r="C143" s="0" t="n">
        <v>1602.35294117647</v>
      </c>
      <c r="D143" s="0" t="n">
        <v>0.00049945318151496</v>
      </c>
    </row>
    <row r="144" customFormat="false" ht="13.2" hidden="false" customHeight="false" outlineLevel="0" collapsed="false">
      <c r="C144" s="0" t="n">
        <v>1609.41176470588</v>
      </c>
      <c r="D144" s="0" t="n">
        <v>0.000514106983945481</v>
      </c>
    </row>
    <row r="145" customFormat="false" ht="13.2" hidden="false" customHeight="false" outlineLevel="0" collapsed="false">
      <c r="C145" s="0" t="n">
        <v>1616.47058823529</v>
      </c>
      <c r="D145" s="0" t="n">
        <v>0.000516033943824549</v>
      </c>
    </row>
    <row r="146" customFormat="false" ht="13.2" hidden="false" customHeight="false" outlineLevel="0" collapsed="false">
      <c r="C146" s="0" t="n">
        <v>1623.52941176471</v>
      </c>
      <c r="D146" s="0" t="n">
        <v>0.000500946487677501</v>
      </c>
    </row>
    <row r="147" customFormat="false" ht="13.2" hidden="false" customHeight="false" outlineLevel="0" collapsed="false">
      <c r="C147" s="0" t="n">
        <v>1630.58823529412</v>
      </c>
      <c r="D147" s="0" t="n">
        <v>0.000468669449290477</v>
      </c>
    </row>
    <row r="148" customFormat="false" ht="13.2" hidden="false" customHeight="false" outlineLevel="0" collapsed="false">
      <c r="C148" s="0" t="n">
        <v>1637.64705882353</v>
      </c>
      <c r="D148" s="0" t="n">
        <v>0.000423271671899262</v>
      </c>
    </row>
    <row r="149" customFormat="false" ht="13.2" hidden="false" customHeight="false" outlineLevel="0" collapsed="false">
      <c r="C149" s="0" t="n">
        <v>1644.70588235294</v>
      </c>
      <c r="D149" s="0" t="n">
        <v>0.000371790352268318</v>
      </c>
    </row>
    <row r="150" customFormat="false" ht="13.2" hidden="false" customHeight="false" outlineLevel="0" collapsed="false">
      <c r="C150" s="0" t="n">
        <v>1651.76470588235</v>
      </c>
      <c r="D150" s="0" t="n">
        <v>0.000322219065175844</v>
      </c>
    </row>
    <row r="151" customFormat="false" ht="13.2" hidden="false" customHeight="false" outlineLevel="0" collapsed="false">
      <c r="C151" s="0" t="n">
        <v>1658.82352941176</v>
      </c>
      <c r="D151" s="0" t="n">
        <v>0.000281291852530944</v>
      </c>
    </row>
    <row r="152" customFormat="false" ht="13.2" hidden="false" customHeight="false" outlineLevel="0" collapsed="false">
      <c r="C152" s="0" t="n">
        <v>1665.88235294118</v>
      </c>
      <c r="D152" s="0" t="n">
        <v>0.000253302196338607</v>
      </c>
    </row>
    <row r="153" customFormat="false" ht="13.2" hidden="false" customHeight="false" outlineLevel="0" collapsed="false">
      <c r="C153" s="0" t="n">
        <v>1672.94117647059</v>
      </c>
      <c r="D153" s="0" t="n">
        <v>0.000239608698124098</v>
      </c>
    </row>
    <row r="154" customFormat="false" ht="13.2" hidden="false" customHeight="false" outlineLevel="0" collapsed="false">
      <c r="C154" s="0" t="n">
        <v>1680</v>
      </c>
      <c r="D154" s="0" t="n">
        <v>0.000239070126844241</v>
      </c>
    </row>
    <row r="155" customFormat="false" ht="13.2" hidden="false" customHeight="false" outlineLevel="0" collapsed="false">
      <c r="C155" s="0" t="n">
        <v>1687.05882352941</v>
      </c>
      <c r="D155" s="0" t="n">
        <v>0.00024871569679634</v>
      </c>
    </row>
    <row r="156" customFormat="false" ht="13.2" hidden="false" customHeight="false" outlineLevel="0" collapsed="false">
      <c r="C156" s="0" t="n">
        <v>1694.11764705882</v>
      </c>
      <c r="D156" s="0" t="n">
        <v>0.0002644407209065</v>
      </c>
    </row>
    <row r="157" customFormat="false" ht="13.2" hidden="false" customHeight="false" outlineLevel="0" collapsed="false">
      <c r="C157" s="0" t="n">
        <v>1701.17647058824</v>
      </c>
      <c r="D157" s="0" t="n">
        <v>0.000281905876678826</v>
      </c>
    </row>
    <row r="158" customFormat="false" ht="13.2" hidden="false" customHeight="false" outlineLevel="0" collapsed="false">
      <c r="C158" s="0" t="n">
        <v>1708.23529411765</v>
      </c>
      <c r="D158" s="0" t="n">
        <v>0.000297329512921126</v>
      </c>
    </row>
    <row r="159" customFormat="false" ht="13.2" hidden="false" customHeight="false" outlineLevel="0" collapsed="false">
      <c r="C159" s="0" t="n">
        <v>1715.29411764706</v>
      </c>
      <c r="D159" s="0" t="n">
        <v>0.000308169678393743</v>
      </c>
    </row>
    <row r="160" customFormat="false" ht="13.2" hidden="false" customHeight="false" outlineLevel="0" collapsed="false">
      <c r="C160" s="0" t="n">
        <v>1722.35294117647</v>
      </c>
      <c r="D160" s="0" t="n">
        <v>0.000313746249440092</v>
      </c>
    </row>
    <row r="161" customFormat="false" ht="13.2" hidden="false" customHeight="false" outlineLevel="0" collapsed="false">
      <c r="C161" s="0" t="n">
        <v>1729.41176470588</v>
      </c>
      <c r="D161" s="0" t="n">
        <v>0.000315356972414392</v>
      </c>
    </row>
    <row r="162" customFormat="false" ht="13.2" hidden="false" customHeight="false" outlineLevel="0" collapsed="false">
      <c r="C162" s="0" t="n">
        <v>1736.47058823529</v>
      </c>
      <c r="D162" s="0" t="n">
        <v>0.00031593603277569</v>
      </c>
    </row>
    <row r="163" customFormat="false" ht="13.2" hidden="false" customHeight="false" outlineLevel="0" collapsed="false">
      <c r="C163" s="0" t="n">
        <v>1743.52941176471</v>
      </c>
      <c r="D163" s="0" t="n">
        <v>0.000319352480295756</v>
      </c>
    </row>
    <row r="164" customFormat="false" ht="13.2" hidden="false" customHeight="false" outlineLevel="0" collapsed="false">
      <c r="C164" s="0" t="n">
        <v>1750.58823529412</v>
      </c>
      <c r="D164" s="0" t="n">
        <v>0.000329435679588884</v>
      </c>
    </row>
    <row r="165" customFormat="false" ht="13.2" hidden="false" customHeight="false" outlineLevel="0" collapsed="false">
      <c r="C165" s="0" t="n">
        <v>1757.64705882353</v>
      </c>
      <c r="D165" s="0" t="n">
        <v>0.000348778584324017</v>
      </c>
    </row>
    <row r="166" customFormat="false" ht="13.2" hidden="false" customHeight="false" outlineLevel="0" collapsed="false">
      <c r="C166" s="0" t="n">
        <v>1764.70588235294</v>
      </c>
      <c r="D166" s="0" t="n">
        <v>0.000377951301906631</v>
      </c>
    </row>
    <row r="167" customFormat="false" ht="13.2" hidden="false" customHeight="false" outlineLevel="0" collapsed="false">
      <c r="C167" s="0" t="n">
        <v>1771.76470588235</v>
      </c>
      <c r="D167" s="0" t="n">
        <v>0.000415033305473407</v>
      </c>
    </row>
    <row r="168" customFormat="false" ht="13.2" hidden="false" customHeight="false" outlineLevel="0" collapsed="false">
      <c r="C168" s="0" t="n">
        <v>1778.82352941176</v>
      </c>
      <c r="D168" s="0" t="n">
        <v>0.000455870989250008</v>
      </c>
    </row>
    <row r="169" customFormat="false" ht="13.2" hidden="false" customHeight="false" outlineLevel="0" collapsed="false">
      <c r="C169" s="0" t="n">
        <v>1785.88235294118</v>
      </c>
      <c r="D169" s="0" t="n">
        <v>0.000494994328980299</v>
      </c>
    </row>
    <row r="170" customFormat="false" ht="13.2" hidden="false" customHeight="false" outlineLevel="0" collapsed="false">
      <c r="C170" s="0" t="n">
        <v>1792.94117647059</v>
      </c>
      <c r="D170" s="0" t="n">
        <v>0.000527152177742301</v>
      </c>
    </row>
    <row r="171" customFormat="false" ht="13.2" hidden="false" customHeight="false" outlineLevel="0" collapsed="false">
      <c r="C171" s="0" t="n">
        <v>1800</v>
      </c>
      <c r="D171" s="0" t="n">
        <v>0.000548820772739119</v>
      </c>
    </row>
    <row r="172" customFormat="false" ht="13.2" hidden="false" customHeight="false" outlineLevel="0" collapsed="false">
      <c r="C172" s="0" t="n">
        <v>1807.05882352941</v>
      </c>
      <c r="D172" s="0" t="n">
        <v>0.000559171594859856</v>
      </c>
    </row>
    <row r="173" customFormat="false" ht="13.2" hidden="false" customHeight="false" outlineLevel="0" collapsed="false">
      <c r="C173" s="0" t="n">
        <v>1814.11764705882</v>
      </c>
      <c r="D173" s="0" t="n">
        <v>0.000559899747299916</v>
      </c>
    </row>
    <row r="174" customFormat="false" ht="13.2" hidden="false" customHeight="false" outlineLevel="0" collapsed="false">
      <c r="C174" s="0" t="n">
        <v>1821.17647058824</v>
      </c>
      <c r="D174" s="0" t="n">
        <v>0.000554154246369372</v>
      </c>
    </row>
    <row r="175" customFormat="false" ht="13.2" hidden="false" customHeight="false" outlineLevel="0" collapsed="false">
      <c r="C175" s="0" t="n">
        <v>1828.23529411765</v>
      </c>
      <c r="D175" s="0" t="n">
        <v>0.000544941885018335</v>
      </c>
    </row>
    <row r="176" customFormat="false" ht="13.2" hidden="false" customHeight="false" outlineLevel="0" collapsed="false">
      <c r="C176" s="0" t="n">
        <v>1835.29411764706</v>
      </c>
      <c r="D176" s="0" t="n">
        <v>0.00053384539776074</v>
      </c>
    </row>
    <row r="177" customFormat="false" ht="13.2" hidden="false" customHeight="false" outlineLevel="0" collapsed="false">
      <c r="C177" s="0" t="n">
        <v>1842.35294117647</v>
      </c>
      <c r="D177" s="0" t="n">
        <v>0.00052060198925155</v>
      </c>
    </row>
    <row r="178" customFormat="false" ht="13.2" hidden="false" customHeight="false" outlineLevel="0" collapsed="false">
      <c r="C178" s="0" t="n">
        <v>1849.41176470588</v>
      </c>
      <c r="D178" s="0" t="n">
        <v>0.000503691452341614</v>
      </c>
    </row>
    <row r="179" customFormat="false" ht="13.2" hidden="false" customHeight="false" outlineLevel="0" collapsed="false">
      <c r="C179" s="0" t="n">
        <v>1856.47058823529</v>
      </c>
      <c r="D179" s="0" t="n">
        <v>0.000481348460362187</v>
      </c>
    </row>
    <row r="180" customFormat="false" ht="13.2" hidden="false" customHeight="false" outlineLevel="0" collapsed="false">
      <c r="C180" s="0" t="n">
        <v>1863.52941176471</v>
      </c>
      <c r="D180" s="0" t="n">
        <v>0.000452686689186482</v>
      </c>
    </row>
    <row r="181" customFormat="false" ht="13.2" hidden="false" customHeight="false" outlineLevel="0" collapsed="false">
      <c r="C181" s="0" t="n">
        <v>1870.58823529412</v>
      </c>
      <c r="D181" s="0" t="n">
        <v>0.000418207281560554</v>
      </c>
    </row>
    <row r="182" customFormat="false" ht="13.2" hidden="false" customHeight="false" outlineLevel="0" collapsed="false">
      <c r="C182" s="0" t="n">
        <v>1877.64705882353</v>
      </c>
      <c r="D182" s="0" t="n">
        <v>0.000379679153799927</v>
      </c>
    </row>
    <row r="183" customFormat="false" ht="13.2" hidden="false" customHeight="false" outlineLevel="0" collapsed="false">
      <c r="C183" s="0" t="n">
        <v>1884.70588235294</v>
      </c>
      <c r="D183" s="0" t="n">
        <v>0.00033954805050332</v>
      </c>
    </row>
    <row r="184" customFormat="false" ht="13.2" hidden="false" customHeight="false" outlineLevel="0" collapsed="false">
      <c r="C184" s="0" t="n">
        <v>1891.76470588235</v>
      </c>
      <c r="D184" s="0" t="n">
        <v>0.000300216732388673</v>
      </c>
    </row>
    <row r="185" customFormat="false" ht="13.2" hidden="false" customHeight="false" outlineLevel="0" collapsed="false">
      <c r="C185" s="0" t="n">
        <v>1898.82352941176</v>
      </c>
      <c r="D185" s="0" t="n">
        <v>0.000263500254670523</v>
      </c>
    </row>
    <row r="186" customFormat="false" ht="13.2" hidden="false" customHeight="false" outlineLevel="0" collapsed="false">
      <c r="C186" s="0" t="n">
        <v>1905.88235294118</v>
      </c>
      <c r="D186" s="0" t="n">
        <v>0.000230393749047474</v>
      </c>
    </row>
    <row r="187" customFormat="false" ht="13.2" hidden="false" customHeight="false" outlineLevel="0" collapsed="false">
      <c r="C187" s="0" t="n">
        <v>1912.94117647059</v>
      </c>
      <c r="D187" s="0" t="n">
        <v>0.000201167894747841</v>
      </c>
    </row>
    <row r="188" customFormat="false" ht="13.2" hidden="false" customHeight="false" outlineLevel="0" collapsed="false">
      <c r="C188" s="0" t="n">
        <v>1920</v>
      </c>
      <c r="D188" s="0" t="n">
        <v>0.00017560182817385</v>
      </c>
    </row>
    <row r="189" customFormat="false" ht="13.2" hidden="false" customHeight="false" outlineLevel="0" collapsed="false">
      <c r="C189" s="0" t="n">
        <v>1927.05882352941</v>
      </c>
      <c r="D189" s="0" t="n">
        <v>0.000153207026373987</v>
      </c>
    </row>
    <row r="190" customFormat="false" ht="13.2" hidden="false" customHeight="false" outlineLevel="0" collapsed="false">
      <c r="C190" s="0" t="n">
        <v>1934.11764705882</v>
      </c>
      <c r="D190" s="0" t="n">
        <v>0.000133497497353966</v>
      </c>
    </row>
    <row r="191" customFormat="false" ht="13.2" hidden="false" customHeight="false" outlineLevel="0" collapsed="false">
      <c r="C191" s="0" t="n">
        <v>1941.17647058824</v>
      </c>
      <c r="D191" s="0" t="n">
        <v>0.000116068305431975</v>
      </c>
    </row>
    <row r="192" customFormat="false" ht="13.2" hidden="false" customHeight="false" outlineLevel="0" collapsed="false">
      <c r="C192" s="0" t="n">
        <v>1948.23529411765</v>
      </c>
      <c r="D192" s="0" t="n">
        <v>0.000100622952570045</v>
      </c>
    </row>
    <row r="193" customFormat="false" ht="13.2" hidden="false" customHeight="false" outlineLevel="0" collapsed="false">
      <c r="C193" s="0" t="n">
        <v>1955.29411764706</v>
      </c>
      <c r="D193" s="0" t="n">
        <v>8.69436753065396E-005</v>
      </c>
    </row>
    <row r="194" customFormat="false" ht="13.2" hidden="false" customHeight="false" outlineLevel="0" collapsed="false">
      <c r="C194" s="0" t="n">
        <v>1962.35294117647</v>
      </c>
      <c r="D194" s="0" t="n">
        <v>7.4884886209082E-005</v>
      </c>
    </row>
    <row r="195" customFormat="false" ht="13.2" hidden="false" customHeight="false" outlineLevel="0" collapsed="false">
      <c r="C195" s="0" t="n">
        <v>1969.41176470588</v>
      </c>
      <c r="D195" s="0" t="n">
        <v>6.43195589544141E-005</v>
      </c>
    </row>
    <row r="196" customFormat="false" ht="13.2" hidden="false" customHeight="false" outlineLevel="0" collapsed="false">
      <c r="C196" s="0" t="n">
        <v>1976.47058823529</v>
      </c>
      <c r="D196" s="0" t="n">
        <v>5.51030513755828E-005</v>
      </c>
    </row>
    <row r="197" customFormat="false" ht="13.2" hidden="false" customHeight="false" outlineLevel="0" collapsed="false">
      <c r="C197" s="0" t="n">
        <v>1983.52941176471</v>
      </c>
      <c r="D197" s="0" t="n">
        <v>4.70981221382313E-005</v>
      </c>
    </row>
    <row r="198" customFormat="false" ht="13.2" hidden="false" customHeight="false" outlineLevel="0" collapsed="false">
      <c r="C198" s="0" t="n">
        <v>1990.58823529412</v>
      </c>
      <c r="D198" s="0" t="n">
        <v>4.01817229323569E-005</v>
      </c>
    </row>
    <row r="199" customFormat="false" ht="13.2" hidden="false" customHeight="false" outlineLevel="0" collapsed="false">
      <c r="C199" s="0" t="n">
        <v>1997.64705882353</v>
      </c>
      <c r="D199" s="0" t="n">
        <v>3.42145589020201E-005</v>
      </c>
    </row>
    <row r="200" customFormat="false" ht="13.2" hidden="false" customHeight="false" outlineLevel="0" collapsed="false">
      <c r="C200" s="0" t="n">
        <v>2004.70588235294</v>
      </c>
      <c r="D200" s="0" t="n">
        <v>2.90759790301257E-005</v>
      </c>
    </row>
    <row r="201" customFormat="false" ht="13.2" hidden="false" customHeight="false" outlineLevel="0" collapsed="false">
      <c r="C201" s="0" t="n">
        <v>2011.76470588235</v>
      </c>
      <c r="D201" s="0" t="n">
        <v>2.46562293378193E-005</v>
      </c>
    </row>
    <row r="202" customFormat="false" ht="13.2" hidden="false" customHeight="false" outlineLevel="0" collapsed="false">
      <c r="C202" s="0" t="n">
        <v>2018.82352941176</v>
      </c>
      <c r="D202" s="0" t="n">
        <v>2.08584722160979E-005</v>
      </c>
    </row>
    <row r="203" customFormat="false" ht="13.2" hidden="false" customHeight="false" outlineLevel="0" collapsed="false">
      <c r="C203" s="0" t="n">
        <v>2025.88235294118</v>
      </c>
      <c r="D203" s="0" t="n">
        <v>1.75989217020189E-005</v>
      </c>
    </row>
    <row r="204" customFormat="false" ht="13.2" hidden="false" customHeight="false" outlineLevel="0" collapsed="false">
      <c r="C204" s="0" t="n">
        <v>2032.94117647059</v>
      </c>
      <c r="D204" s="0" t="n">
        <v>1.48058134231622E-005</v>
      </c>
    </row>
    <row r="205" customFormat="false" ht="13.2" hidden="false" customHeight="false" outlineLevel="0" collapsed="false">
      <c r="C205" s="0" t="n">
        <v>2040</v>
      </c>
      <c r="D205" s="0" t="n">
        <v>1.24178017337896E-005</v>
      </c>
    </row>
    <row r="206" customFormat="false" ht="13.2" hidden="false" customHeight="false" outlineLevel="0" collapsed="false">
      <c r="C206" s="0" t="n">
        <v>2047.05882352941</v>
      </c>
      <c r="D206" s="0" t="n">
        <v>1.03822145769755E-005</v>
      </c>
    </row>
    <row r="207" customFormat="false" ht="13.2" hidden="false" customHeight="false" outlineLevel="0" collapsed="false">
      <c r="C207" s="0" t="n">
        <v>2054.11764705882</v>
      </c>
      <c r="D207" s="0" t="n">
        <v>8.65343705276572E-006</v>
      </c>
    </row>
    <row r="208" customFormat="false" ht="13.2" hidden="false" customHeight="false" outlineLevel="0" collapsed="false">
      <c r="C208" s="0" t="n">
        <v>2061.17647058824</v>
      </c>
      <c r="D208" s="0" t="n">
        <v>7.19156103022782E-006</v>
      </c>
    </row>
    <row r="209" customFormat="false" ht="13.2" hidden="false" customHeight="false" outlineLevel="0" collapsed="false">
      <c r="C209" s="0" t="n">
        <v>2068.23529411765</v>
      </c>
      <c r="D209" s="0" t="n">
        <v>5.96134046601694E-006</v>
      </c>
    </row>
    <row r="210" customFormat="false" ht="13.2" hidden="false" customHeight="false" outlineLevel="0" collapsed="false">
      <c r="C210" s="0" t="n">
        <v>2075.29411764706</v>
      </c>
      <c r="D210" s="0" t="n">
        <v>4.92377961240221E-006</v>
      </c>
    </row>
    <row r="211" customFormat="false" ht="13.2" hidden="false" customHeight="false" outlineLevel="0" collapsed="false">
      <c r="C211" s="0" t="n">
        <v>2082.35294117647</v>
      </c>
      <c r="D211" s="0" t="n">
        <v>4.05893160214876E-006</v>
      </c>
    </row>
    <row r="212" customFormat="false" ht="13.2" hidden="false" customHeight="false" outlineLevel="0" collapsed="false">
      <c r="C212" s="0" t="n">
        <v>2089.41176470588</v>
      </c>
      <c r="D212" s="0" t="n">
        <v>3.35464361084272E-006</v>
      </c>
    </row>
    <row r="213" customFormat="false" ht="13.2" hidden="false" customHeight="false" outlineLevel="0" collapsed="false">
      <c r="C213" s="0" t="n">
        <v>2096.47058823529</v>
      </c>
      <c r="D213" s="0" t="n">
        <v>2.77318954671402E-006</v>
      </c>
    </row>
    <row r="214" customFormat="false" ht="13.2" hidden="false" customHeight="false" outlineLevel="0" collapsed="false">
      <c r="C214" s="0" t="n">
        <v>2103.52941176471</v>
      </c>
      <c r="D214" s="0" t="n">
        <v>2.2958216871839E-006</v>
      </c>
    </row>
    <row r="215" customFormat="false" ht="13.2" hidden="false" customHeight="false" outlineLevel="0" collapsed="false">
      <c r="C215" s="0" t="n">
        <v>2110.58823529412</v>
      </c>
      <c r="D215" s="0" t="n">
        <v>1.90584167782792E-006</v>
      </c>
    </row>
    <row r="216" customFormat="false" ht="13.2" hidden="false" customHeight="false" outlineLevel="0" collapsed="false">
      <c r="C216" s="0" t="n">
        <v>2117.64705882353</v>
      </c>
      <c r="D216" s="0" t="n">
        <v>1.58857365011954E-006</v>
      </c>
    </row>
    <row r="217" customFormat="false" ht="13.2" hidden="false" customHeight="false" outlineLevel="0" collapsed="false">
      <c r="C217" s="0" t="n">
        <v>2124.70588235294</v>
      </c>
      <c r="D217" s="0" t="n">
        <v>1.32091681465814E-006</v>
      </c>
    </row>
    <row r="218" customFormat="false" ht="13.2" hidden="false" customHeight="false" outlineLevel="0" collapsed="false">
      <c r="C218" s="0" t="n">
        <v>2131.76470588235</v>
      </c>
      <c r="D218" s="0" t="n">
        <v>1.11636500021594E-006</v>
      </c>
    </row>
    <row r="219" customFormat="false" ht="13.2" hidden="false" customHeight="false" outlineLevel="0" collapsed="false">
      <c r="C219" s="0" t="n">
        <v>2138.82352941177</v>
      </c>
      <c r="D219" s="0" t="n">
        <v>9.50377805615326E-007</v>
      </c>
    </row>
    <row r="220" customFormat="false" ht="13.2" hidden="false" customHeight="false" outlineLevel="0" collapsed="false">
      <c r="C220" s="0" t="n">
        <v>2145.88235294118</v>
      </c>
      <c r="D220" s="0" t="n">
        <v>8.15630412833776E-007</v>
      </c>
    </row>
    <row r="221" customFormat="false" ht="13.2" hidden="false" customHeight="false" outlineLevel="0" collapsed="false">
      <c r="C221" s="0" t="n">
        <v>2152.94117647059</v>
      </c>
      <c r="D221" s="0" t="n">
        <v>7.06001922422601E-007</v>
      </c>
    </row>
    <row r="222" customFormat="false" ht="13.2" hidden="false" customHeight="false" outlineLevel="0" collapsed="false">
      <c r="C222" s="0" t="n">
        <v>2160</v>
      </c>
      <c r="D222" s="0" t="n">
        <v>6.16440717595562E-007</v>
      </c>
    </row>
    <row r="223" customFormat="false" ht="13.2" hidden="false" customHeight="false" outlineLevel="0" collapsed="false">
      <c r="C223" s="0" t="n">
        <v>2167.05882352941</v>
      </c>
      <c r="D223" s="0" t="n">
        <v>5.42826526318985E-007</v>
      </c>
    </row>
    <row r="224" customFormat="false" ht="13.2" hidden="false" customHeight="false" outlineLevel="0" collapsed="false">
      <c r="C224" s="0" t="n">
        <v>2174.11764705882</v>
      </c>
      <c r="D224" s="0" t="n">
        <v>4.81835950131431E-007</v>
      </c>
    </row>
    <row r="225" customFormat="false" ht="13.2" hidden="false" customHeight="false" outlineLevel="0" collapsed="false">
      <c r="C225" s="0" t="n">
        <v>2181.17647058824</v>
      </c>
      <c r="D225" s="0" t="n">
        <v>4.30816263841663E-007</v>
      </c>
    </row>
    <row r="226" customFormat="false" ht="13.2" hidden="false" customHeight="false" outlineLevel="0" collapsed="false">
      <c r="C226" s="0" t="n">
        <v>2188.23529411765</v>
      </c>
      <c r="D226" s="0" t="n">
        <v>3.87670578963699E-007</v>
      </c>
    </row>
    <row r="227" customFormat="false" ht="13.2" hidden="false" customHeight="false" outlineLevel="0" collapsed="false">
      <c r="C227" s="0" t="n">
        <v>2195.29411764706</v>
      </c>
      <c r="D227" s="0" t="n">
        <v>3.50756046052567E-007</v>
      </c>
    </row>
    <row r="228" customFormat="false" ht="13.2" hidden="false" customHeight="false" outlineLevel="0" collapsed="false">
      <c r="C228" s="0" t="n">
        <v>2202.35294117647</v>
      </c>
      <c r="D228" s="0" t="n">
        <v>3.18795655620692E-007</v>
      </c>
    </row>
    <row r="229" customFormat="false" ht="13.2" hidden="false" customHeight="false" outlineLevel="0" collapsed="false">
      <c r="C229" s="0" t="n">
        <v>2209.41176470588</v>
      </c>
      <c r="D229" s="0" t="n">
        <v>2.90803369055952E-007</v>
      </c>
    </row>
    <row r="230" customFormat="false" ht="13.2" hidden="false" customHeight="false" outlineLevel="0" collapsed="false">
      <c r="C230" s="0" t="n">
        <v>2216.47058823529</v>
      </c>
      <c r="D230" s="0" t="n">
        <v>2.56978041090855E-007</v>
      </c>
    </row>
    <row r="231" customFormat="false" ht="13.2" hidden="false" customHeight="false" outlineLevel="0" collapsed="false">
      <c r="C231" s="0" t="n">
        <v>2223.52941176471</v>
      </c>
      <c r="D231" s="0" t="n">
        <v>2.37736730519251E-007</v>
      </c>
    </row>
    <row r="232" customFormat="false" ht="13.2" hidden="false" customHeight="false" outlineLevel="0" collapsed="false">
      <c r="C232" s="0" t="n">
        <v>2230.58823529412</v>
      </c>
      <c r="D232" s="0" t="n">
        <v>2.1978101117947E-007</v>
      </c>
    </row>
    <row r="233" customFormat="false" ht="13.2" hidden="false" customHeight="false" outlineLevel="0" collapsed="false">
      <c r="C233" s="0" t="n">
        <v>2237.64705882353</v>
      </c>
      <c r="D233" s="0" t="n">
        <v>2.0303815505085E-007</v>
      </c>
    </row>
    <row r="234" customFormat="false" ht="13.2" hidden="false" customHeight="false" outlineLevel="0" collapsed="false">
      <c r="C234" s="0" t="n">
        <v>2244.70588235294</v>
      </c>
      <c r="D234" s="0" t="n">
        <v>1.87438482523768E-007</v>
      </c>
    </row>
    <row r="235" customFormat="false" ht="13.2" hidden="false" customHeight="false" outlineLevel="0" collapsed="false">
      <c r="C235" s="0" t="n">
        <v>2251.76470588235</v>
      </c>
      <c r="D235" s="0" t="n">
        <v>1.72915319171032E-007</v>
      </c>
    </row>
    <row r="236" customFormat="false" ht="13.2" hidden="false" customHeight="false" outlineLevel="0" collapsed="false">
      <c r="C236" s="0" t="n">
        <v>2258.82352941177</v>
      </c>
      <c r="D236" s="0" t="n">
        <v>1.59404945642298E-007</v>
      </c>
    </row>
    <row r="237" customFormat="false" ht="13.2" hidden="false" customHeight="false" outlineLevel="0" collapsed="false">
      <c r="C237" s="0" t="n">
        <v>2265.88235294118</v>
      </c>
      <c r="D237" s="0" t="n">
        <v>1.46846541413379E-007</v>
      </c>
    </row>
    <row r="238" customFormat="false" ht="13.2" hidden="false" customHeight="false" outlineLevel="0" collapsed="false">
      <c r="C238" s="0" t="n">
        <v>2272.94117647059</v>
      </c>
      <c r="D238" s="0" t="n">
        <v>1.3518212309501E-007</v>
      </c>
    </row>
    <row r="239" customFormat="false" ht="13.2" hidden="false" customHeight="false" outlineLevel="0" collapsed="false">
      <c r="C239" s="0" t="n">
        <v>2280</v>
      </c>
      <c r="D239" s="0" t="n">
        <v>1.24356477976623E-007</v>
      </c>
    </row>
    <row r="240" customFormat="false" ht="13.2" hidden="false" customHeight="false" outlineLevel="0" collapsed="false">
      <c r="C240" s="0" t="n">
        <v>2287.05882352941</v>
      </c>
      <c r="D240" s="0" t="n">
        <v>1.14317093450265E-007</v>
      </c>
    </row>
    <row r="241" customFormat="false" ht="13.2" hidden="false" customHeight="false" outlineLevel="0" collapsed="false">
      <c r="C241" s="0" t="n">
        <v>2294.11764705882</v>
      </c>
      <c r="D241" s="0" t="n">
        <v>1.0501408292831E-007</v>
      </c>
    </row>
    <row r="242" customFormat="false" ht="13.2" hidden="false" customHeight="false" outlineLevel="0" collapsed="false">
      <c r="C242" s="0" t="n">
        <v>2301.17647058824</v>
      </c>
      <c r="D242" s="0" t="n">
        <v>9.64001088362738E-008</v>
      </c>
    </row>
    <row r="243" customFormat="false" ht="13.2" hidden="false" customHeight="false" outlineLevel="0" collapsed="false">
      <c r="C243" s="0" t="n">
        <v>2308.23529411765</v>
      </c>
      <c r="D243" s="0" t="n">
        <v>8.84303032291829E-008</v>
      </c>
    </row>
    <row r="244" customFormat="false" ht="13.2" hidden="false" customHeight="false" outlineLevel="0" collapsed="false">
      <c r="C244" s="0" t="n">
        <v>2315.29411764706</v>
      </c>
      <c r="D244" s="0" t="n">
        <v>8.10621865467278E-008</v>
      </c>
    </row>
    <row r="245" customFormat="false" ht="13.2" hidden="false" customHeight="false" outlineLevel="0" collapsed="false">
      <c r="C245" s="0" t="n">
        <v>2322.35294117647</v>
      </c>
      <c r="D245" s="0" t="n">
        <v>7.42555849891839E-008</v>
      </c>
    </row>
    <row r="246" customFormat="false" ht="13.2" hidden="false" customHeight="false" outlineLevel="0" collapsed="false">
      <c r="C246" s="0" t="n">
        <v>2329.41176470588</v>
      </c>
      <c r="D246" s="0" t="n">
        <v>6.79725469629101E-008</v>
      </c>
    </row>
    <row r="247" customFormat="false" ht="13.2" hidden="false" customHeight="false" outlineLevel="0" collapsed="false">
      <c r="C247" s="0" t="n">
        <v>2336.47058823529</v>
      </c>
      <c r="D247" s="0" t="n">
        <v>6.21772590113962E-008</v>
      </c>
    </row>
    <row r="248" customFormat="false" ht="13.2" hidden="false" customHeight="false" outlineLevel="0" collapsed="false">
      <c r="C248" s="0" t="n">
        <v>2343.52941176471</v>
      </c>
      <c r="D248" s="0" t="n">
        <v>5.68359616154974E-008</v>
      </c>
    </row>
    <row r="249" customFormat="false" ht="13.2" hidden="false" customHeight="false" outlineLevel="0" collapsed="false">
      <c r="C249" s="0" t="n">
        <v>2350.58823529412</v>
      </c>
      <c r="D249" s="0" t="n">
        <v>5.19168652147679E-008</v>
      </c>
    </row>
    <row r="250" customFormat="false" ht="13.2" hidden="false" customHeight="false" outlineLevel="0" collapsed="false">
      <c r="C250" s="0" t="n">
        <v>2357.64705882353</v>
      </c>
      <c r="D250" s="0" t="n">
        <v>4.73900667708962E-008</v>
      </c>
    </row>
    <row r="251" customFormat="false" ht="13.2" hidden="false" customHeight="false" outlineLevel="0" collapsed="false">
      <c r="C251" s="0" t="n">
        <v>2364.70588235294</v>
      </c>
      <c r="D251" s="0" t="n">
        <v>4.32274671642206E-008</v>
      </c>
    </row>
    <row r="252" customFormat="false" ht="13.2" hidden="false" customHeight="false" outlineLevel="0" collapsed="false">
      <c r="C252" s="0" t="n">
        <v>2371.76470588235</v>
      </c>
      <c r="D252" s="0" t="n">
        <v>3.94026896852919E-008</v>
      </c>
    </row>
    <row r="253" customFormat="false" ht="13.2" hidden="false" customHeight="false" outlineLevel="0" collapsed="false">
      <c r="C253" s="0" t="n">
        <v>2378.82352941177</v>
      </c>
      <c r="D253" s="0" t="n">
        <v>3.58909998555374E-008</v>
      </c>
    </row>
    <row r="254" customFormat="false" ht="13.2" hidden="false" customHeight="false" outlineLevel="0" collapsed="false">
      <c r="C254" s="0" t="n">
        <v>2385.88235294118</v>
      </c>
      <c r="D254" s="0" t="n">
        <v>3.26692267843417E-008</v>
      </c>
    </row>
    <row r="255" customFormat="false" ht="13.2" hidden="false" customHeight="false" outlineLevel="0" collapsed="false">
      <c r="C255" s="0" t="n">
        <v>2392.94117647059</v>
      </c>
      <c r="D255" s="0" t="n">
        <v>2.971568624434E-008</v>
      </c>
    </row>
    <row r="256" customFormat="false" ht="13.2" hidden="false" customHeight="false" outlineLevel="0" collapsed="false">
      <c r="C256" s="0" t="n">
        <v>2400</v>
      </c>
      <c r="D256" s="0" t="n">
        <v>2.70101056224992E-008</v>
      </c>
    </row>
    <row r="257" customFormat="false" ht="13.2" hidden="false" customHeight="false" outlineLevel="0" collapsed="false">
      <c r="C257" s="0" t="n">
        <v>2407.05882352941</v>
      </c>
      <c r="D257" s="0" t="n">
        <v>2.45335508816261E-008</v>
      </c>
    </row>
    <row r="258" customFormat="false" ht="13.2" hidden="false" customHeight="false" outlineLevel="0" collapsed="false">
      <c r="C258" s="0" t="n">
        <v>2414.11764705882</v>
      </c>
      <c r="D258" s="0" t="n">
        <v>2.22683556453592E-008</v>
      </c>
    </row>
    <row r="259" customFormat="false" ht="13.2" hidden="false" customHeight="false" outlineLevel="0" collapsed="false">
      <c r="C259" s="0" t="n">
        <v>2421.17647058824</v>
      </c>
      <c r="D259" s="0" t="n">
        <v>2.01980524994498E-008</v>
      </c>
    </row>
    <row r="260" customFormat="false" ht="13.2" hidden="false" customHeight="false" outlineLevel="0" collapsed="false">
      <c r="C260" s="0" t="n">
        <v>2428.23529411765</v>
      </c>
      <c r="D260" s="0" t="n">
        <v>1.83073065832343E-008</v>
      </c>
    </row>
    <row r="261" customFormat="false" ht="13.2" hidden="false" customHeight="false" outlineLevel="0" collapsed="false">
      <c r="C261" s="0" t="n">
        <v>2435.29411764706</v>
      </c>
      <c r="D261" s="0" t="n">
        <v>1.65818515276297E-008</v>
      </c>
    </row>
    <row r="262" customFormat="false" ht="13.2" hidden="false" customHeight="false" outlineLevel="0" collapsed="false">
      <c r="C262" s="0" t="n">
        <v>2442.35294117647</v>
      </c>
      <c r="D262" s="0" t="n">
        <v>1.50084277797361E-008</v>
      </c>
    </row>
    <row r="263" customFormat="false" ht="13.2" hidden="false" customHeight="false" outlineLevel="0" collapsed="false">
      <c r="C263" s="0" t="n">
        <v>2449.41176470588</v>
      </c>
      <c r="D263" s="0" t="n">
        <v>1.35747233391718E-008</v>
      </c>
    </row>
    <row r="264" customFormat="false" ht="13.2" hidden="false" customHeight="false" outlineLevel="0" collapsed="false">
      <c r="C264" s="0" t="n">
        <v>2456.47058823529</v>
      </c>
      <c r="D264" s="0" t="n">
        <v>1.22693169175776E-008</v>
      </c>
    </row>
    <row r="265" customFormat="false" ht="13.2" hidden="false" customHeight="false" outlineLevel="0" collapsed="false">
      <c r="C265" s="0" t="n">
        <v>2463.52941176471</v>
      </c>
      <c r="D265" s="0" t="n">
        <v>0</v>
      </c>
    </row>
    <row r="266" customFormat="false" ht="13.2" hidden="false" customHeight="false" outlineLevel="0" collapsed="false">
      <c r="C266" s="0" t="n">
        <v>2470.58823529412</v>
      </c>
      <c r="D266" s="0" t="n">
        <v>0</v>
      </c>
    </row>
    <row r="267" customFormat="false" ht="13.2" hidden="false" customHeight="false" outlineLevel="0" collapsed="false">
      <c r="C267" s="0" t="n">
        <v>2477.64705882353</v>
      </c>
      <c r="D267" s="0" t="n">
        <v>0</v>
      </c>
    </row>
    <row r="268" customFormat="false" ht="13.2" hidden="false" customHeight="false" outlineLevel="0" collapsed="false">
      <c r="C268" s="0" t="n">
        <v>2484.70588235294</v>
      </c>
      <c r="D268" s="0" t="n">
        <v>2.0025221285259E-008</v>
      </c>
    </row>
    <row r="269" customFormat="false" ht="13.2" hidden="false" customHeight="false" outlineLevel="0" collapsed="false">
      <c r="C269" s="0" t="n">
        <v>2491.76470588235</v>
      </c>
      <c r="D269" s="0" t="n">
        <v>3.56865684580889E-008</v>
      </c>
    </row>
    <row r="270" customFormat="false" ht="13.2" hidden="false" customHeight="false" outlineLevel="0" collapsed="false">
      <c r="C270" s="0" t="n">
        <v>2498.82352941177</v>
      </c>
      <c r="D270" s="0" t="n">
        <v>6.23142639781562E-008</v>
      </c>
    </row>
    <row r="271" customFormat="false" ht="13.2" hidden="false" customHeight="false" outlineLevel="0" collapsed="false">
      <c r="C271" s="0" t="n">
        <v>2505.88235294118</v>
      </c>
      <c r="D271" s="0" t="n">
        <v>1.0661673179167E-007</v>
      </c>
    </row>
    <row r="272" customFormat="false" ht="13.2" hidden="false" customHeight="false" outlineLevel="0" collapsed="false">
      <c r="C272" s="0" t="n">
        <v>2512.94117647059</v>
      </c>
      <c r="D272" s="0" t="n">
        <v>1.78738651387158E-007</v>
      </c>
    </row>
    <row r="273" customFormat="false" ht="13.2" hidden="false" customHeight="false" outlineLevel="0" collapsed="false">
      <c r="C273" s="0" t="n">
        <v>2520</v>
      </c>
      <c r="D273" s="0" t="n">
        <v>2.93607268868588E-007</v>
      </c>
    </row>
    <row r="274" customFormat="false" ht="13.2" hidden="false" customHeight="false" outlineLevel="0" collapsed="false">
      <c r="C274" s="0" t="n">
        <v>2527.05882352941</v>
      </c>
      <c r="D274" s="0" t="n">
        <v>4.72574566932747E-007</v>
      </c>
    </row>
    <row r="275" customFormat="false" ht="13.2" hidden="false" customHeight="false" outlineLevel="0" collapsed="false">
      <c r="C275" s="0" t="n">
        <v>2534.11764705882</v>
      </c>
      <c r="D275" s="0" t="n">
        <v>7.4529653491173E-007</v>
      </c>
    </row>
    <row r="276" customFormat="false" ht="13.2" hidden="false" customHeight="false" outlineLevel="0" collapsed="false">
      <c r="C276" s="0" t="n">
        <v>2541.17647058824</v>
      </c>
      <c r="D276" s="0" t="n">
        <v>1.15170983218187E-006</v>
      </c>
    </row>
    <row r="277" customFormat="false" ht="13.2" hidden="false" customHeight="false" outlineLevel="0" collapsed="false">
      <c r="C277" s="0" t="n">
        <v>2548.23529411765</v>
      </c>
      <c r="D277" s="0" t="n">
        <v>1.74386259387711E-006</v>
      </c>
    </row>
    <row r="278" customFormat="false" ht="13.2" hidden="false" customHeight="false" outlineLevel="0" collapsed="false">
      <c r="C278" s="0" t="n">
        <v>2555.29411764706</v>
      </c>
      <c r="D278" s="0" t="n">
        <v>2.58723969035157E-006</v>
      </c>
    </row>
    <row r="279" customFormat="false" ht="13.2" hidden="false" customHeight="false" outlineLevel="0" collapsed="false">
      <c r="C279" s="0" t="n">
        <v>2562.35294117647</v>
      </c>
      <c r="D279" s="0" t="n">
        <v>3.76111214781079E-006</v>
      </c>
    </row>
    <row r="280" customFormat="false" ht="13.2" hidden="false" customHeight="false" outlineLevel="0" collapsed="false">
      <c r="C280" s="0" t="n">
        <v>2569.41176470588</v>
      </c>
      <c r="D280" s="0" t="n">
        <v>5.35736352893201E-006</v>
      </c>
    </row>
    <row r="281" customFormat="false" ht="13.2" hidden="false" customHeight="false" outlineLevel="0" collapsed="false">
      <c r="C281" s="0" t="n">
        <v>2576.47058823529</v>
      </c>
      <c r="D281" s="0" t="n">
        <v>7.47723733267796E-006</v>
      </c>
    </row>
    <row r="282" customFormat="false" ht="13.2" hidden="false" customHeight="false" outlineLevel="0" collapsed="false">
      <c r="C282" s="0" t="n">
        <v>2583.52941176471</v>
      </c>
      <c r="D282" s="0" t="n">
        <v>1.02255441884348E-005</v>
      </c>
    </row>
    <row r="283" customFormat="false" ht="13.2" hidden="false" customHeight="false" outlineLevel="0" collapsed="false">
      <c r="C283" s="0" t="n">
        <v>2590.58823529412</v>
      </c>
      <c r="D283" s="0" t="n">
        <v>1.37020929485013E-005</v>
      </c>
    </row>
    <row r="284" customFormat="false" ht="13.2" hidden="false" customHeight="false" outlineLevel="0" collapsed="false">
      <c r="C284" s="0" t="n">
        <v>2597.64705882353</v>
      </c>
      <c r="D284" s="0" t="n">
        <v>1.80049981278151E-005</v>
      </c>
    </row>
    <row r="285" customFormat="false" ht="13.2" hidden="false" customHeight="false" outlineLevel="0" collapsed="false">
      <c r="C285" s="0" t="n">
        <v>2604.70588235294</v>
      </c>
      <c r="D285" s="0" t="n">
        <v>2.3195203526254E-005</v>
      </c>
    </row>
    <row r="286" customFormat="false" ht="13.2" hidden="false" customHeight="false" outlineLevel="0" collapsed="false">
      <c r="C286" s="0" t="n">
        <v>2611.76470588235</v>
      </c>
      <c r="D286" s="0" t="n">
        <v>2.93359111952608E-005</v>
      </c>
    </row>
    <row r="287" customFormat="false" ht="13.2" hidden="false" customHeight="false" outlineLevel="0" collapsed="false">
      <c r="C287" s="0" t="n">
        <v>2618.82352941177</v>
      </c>
      <c r="D287" s="0" t="n">
        <v>3.65038845045594E-005</v>
      </c>
    </row>
    <row r="288" customFormat="false" ht="13.2" hidden="false" customHeight="false" outlineLevel="0" collapsed="false">
      <c r="C288" s="0" t="n">
        <v>2625.88235294118</v>
      </c>
      <c r="D288" s="0" t="n">
        <v>4.48629703435876E-005</v>
      </c>
    </row>
    <row r="289" customFormat="false" ht="13.2" hidden="false" customHeight="false" outlineLevel="0" collapsed="false">
      <c r="C289" s="0" t="n">
        <v>2632.94117647059</v>
      </c>
      <c r="D289" s="0" t="n">
        <v>5.47817704775803E-005</v>
      </c>
    </row>
    <row r="290" customFormat="false" ht="13.2" hidden="false" customHeight="false" outlineLevel="0" collapsed="false">
      <c r="C290" s="0" t="n">
        <v>2640</v>
      </c>
      <c r="D290" s="0" t="n">
        <v>6.69756872977024E-005</v>
      </c>
    </row>
    <row r="291" customFormat="false" ht="13.2" hidden="false" customHeight="false" outlineLevel="0" collapsed="false">
      <c r="C291" s="0" t="n">
        <v>2647.05882352941</v>
      </c>
      <c r="D291" s="0" t="n">
        <v>8.2590568136797E-005</v>
      </c>
    </row>
    <row r="292" customFormat="false" ht="13.2" hidden="false" customHeight="false" outlineLevel="0" collapsed="false">
      <c r="C292" s="0" t="n">
        <v>2654.11764705882</v>
      </c>
      <c r="D292" s="0" t="n">
        <v>0.000103081733918673</v>
      </c>
    </row>
    <row r="293" customFormat="false" ht="13.2" hidden="false" customHeight="false" outlineLevel="0" collapsed="false">
      <c r="C293" s="0" t="n">
        <v>2661.17647058824</v>
      </c>
      <c r="D293" s="0" t="n">
        <v>0.000129737829072836</v>
      </c>
    </row>
    <row r="294" customFormat="false" ht="13.2" hidden="false" customHeight="false" outlineLevel="0" collapsed="false">
      <c r="C294" s="0" t="n">
        <v>2668.23529411765</v>
      </c>
      <c r="D294" s="0" t="n">
        <v>0.000162829806852139</v>
      </c>
    </row>
    <row r="295" customFormat="false" ht="13.2" hidden="false" customHeight="false" outlineLevel="0" collapsed="false">
      <c r="C295" s="0" t="n">
        <v>2675.29411764706</v>
      </c>
      <c r="D295" s="0" t="n">
        <v>0.000200641156389876</v>
      </c>
    </row>
    <row r="296" customFormat="false" ht="13.2" hidden="false" customHeight="false" outlineLevel="0" collapsed="false">
      <c r="C296" s="0" t="n">
        <v>2682.35294117647</v>
      </c>
      <c r="D296" s="0" t="n">
        <v>0.000238919682582392</v>
      </c>
    </row>
    <row r="297" customFormat="false" ht="13.2" hidden="false" customHeight="false" outlineLevel="0" collapsed="false">
      <c r="C297" s="0" t="n">
        <v>2689.41176470588</v>
      </c>
      <c r="D297" s="0" t="n">
        <v>0.000271328731626989</v>
      </c>
    </row>
    <row r="298" customFormat="false" ht="13.2" hidden="false" customHeight="false" outlineLevel="0" collapsed="false">
      <c r="C298" s="0" t="n">
        <v>2696.47058823529</v>
      </c>
      <c r="D298" s="0" t="n">
        <v>0.000291084130121902</v>
      </c>
    </row>
    <row r="299" customFormat="false" ht="13.2" hidden="false" customHeight="false" outlineLevel="0" collapsed="false">
      <c r="C299" s="0" t="n">
        <v>2703.52941176471</v>
      </c>
      <c r="D299" s="0" t="n">
        <v>0.000293265211833678</v>
      </c>
    </row>
    <row r="300" customFormat="false" ht="13.2" hidden="false" customHeight="false" outlineLevel="0" collapsed="false">
      <c r="C300" s="0" t="n">
        <v>2710.58823529412</v>
      </c>
      <c r="D300" s="0" t="n">
        <v>0.0002767341960795</v>
      </c>
    </row>
    <row r="301" customFormat="false" ht="13.2" hidden="false" customHeight="false" outlineLevel="0" collapsed="false">
      <c r="C301" s="0" t="n">
        <v>2717.64705882353</v>
      </c>
      <c r="D301" s="0" t="n">
        <v>0.000244652428307946</v>
      </c>
    </row>
    <row r="302" customFormat="false" ht="13.2" hidden="false" customHeight="false" outlineLevel="0" collapsed="false">
      <c r="C302" s="0" t="n">
        <v>2724.70588235294</v>
      </c>
      <c r="D302" s="0" t="n">
        <v>0.000203302038536156</v>
      </c>
    </row>
    <row r="303" customFormat="false" ht="13.2" hidden="false" customHeight="false" outlineLevel="0" collapsed="false">
      <c r="C303" s="0" t="n">
        <v>2731.76470588235</v>
      </c>
      <c r="D303" s="0" t="n">
        <v>0.00015984344781308</v>
      </c>
    </row>
    <row r="304" customFormat="false" ht="13.2" hidden="false" customHeight="false" outlineLevel="0" collapsed="false">
      <c r="C304" s="0" t="n">
        <v>2738.82352941177</v>
      </c>
      <c r="D304" s="0" t="n">
        <v>0.000120133346530513</v>
      </c>
    </row>
    <row r="305" customFormat="false" ht="13.2" hidden="false" customHeight="false" outlineLevel="0" collapsed="false">
      <c r="C305" s="0" t="n">
        <v>2745.88235294118</v>
      </c>
      <c r="D305" s="0" t="n">
        <v>8.7511225302397E-005</v>
      </c>
    </row>
    <row r="306" customFormat="false" ht="13.2" hidden="false" customHeight="false" outlineLevel="0" collapsed="false">
      <c r="C306" s="0" t="n">
        <v>2752.94117647059</v>
      </c>
      <c r="D306" s="0" t="n">
        <v>6.2787231245877E-005</v>
      </c>
    </row>
    <row r="307" customFormat="false" ht="13.2" hidden="false" customHeight="false" outlineLevel="0" collapsed="false">
      <c r="C307" s="0" t="n">
        <v>2760</v>
      </c>
      <c r="D307" s="0" t="n">
        <v>4.50422951404168E-005</v>
      </c>
    </row>
    <row r="308" customFormat="false" ht="13.2" hidden="false" customHeight="false" outlineLevel="0" collapsed="false">
      <c r="C308" s="0" t="n">
        <v>2767.05882352941</v>
      </c>
      <c r="D308" s="0" t="n">
        <v>3.26282545870583E-005</v>
      </c>
    </row>
    <row r="309" customFormat="false" ht="13.2" hidden="false" customHeight="false" outlineLevel="0" collapsed="false">
      <c r="C309" s="0" t="n">
        <v>2774.11764705882</v>
      </c>
      <c r="D309" s="0" t="n">
        <v>2.39178750258945E-005</v>
      </c>
    </row>
    <row r="310" customFormat="false" ht="13.2" hidden="false" customHeight="false" outlineLevel="0" collapsed="false">
      <c r="C310" s="0" t="n">
        <v>2781.17647058824</v>
      </c>
      <c r="D310" s="0" t="n">
        <v>1.7661798903345E-005</v>
      </c>
    </row>
    <row r="311" customFormat="false" ht="13.2" hidden="false" customHeight="false" outlineLevel="0" collapsed="false">
      <c r="C311" s="0" t="n">
        <v>2788.23529411765</v>
      </c>
      <c r="D311" s="0" t="n">
        <v>1.30375960774186E-005</v>
      </c>
    </row>
    <row r="312" customFormat="false" ht="13.2" hidden="false" customHeight="false" outlineLevel="0" collapsed="false">
      <c r="C312" s="0" t="n">
        <v>2795.29411764706</v>
      </c>
      <c r="D312" s="0" t="n">
        <v>9.54946160597649E-006</v>
      </c>
    </row>
    <row r="313" customFormat="false" ht="13.2" hidden="false" customHeight="false" outlineLevel="0" collapsed="false">
      <c r="C313" s="0" t="n">
        <v>2802.35294117647</v>
      </c>
      <c r="D313" s="0" t="n">
        <v>6.90196083745623E-006</v>
      </c>
    </row>
    <row r="314" customFormat="false" ht="13.2" hidden="false" customHeight="false" outlineLevel="0" collapsed="false">
      <c r="C314" s="0" t="n">
        <v>2809.41176470588</v>
      </c>
      <c r="D314" s="0" t="n">
        <v>4.89653156736875E-006</v>
      </c>
    </row>
    <row r="315" customFormat="false" ht="13.2" hidden="false" customHeight="false" outlineLevel="0" collapsed="false">
      <c r="C315" s="0" t="n">
        <v>2816.47058823529</v>
      </c>
      <c r="D315" s="0" t="n">
        <v>3.41944740059313E-006</v>
      </c>
    </row>
    <row r="316" customFormat="false" ht="13.2" hidden="false" customHeight="false" outlineLevel="0" collapsed="false">
      <c r="C316" s="0" t="n">
        <v>2823.52941176471</v>
      </c>
      <c r="D316" s="0" t="n">
        <v>2.33979878884292E-006</v>
      </c>
    </row>
    <row r="317" customFormat="false" ht="13.2" hidden="false" customHeight="false" outlineLevel="0" collapsed="false">
      <c r="C317" s="0" t="n">
        <v>2830.58823529412</v>
      </c>
      <c r="D317" s="0" t="n">
        <v>1.56875929243122E-006</v>
      </c>
    </row>
    <row r="318" customFormat="false" ht="13.2" hidden="false" customHeight="false" outlineLevel="0" collapsed="false">
      <c r="C318" s="0" t="n">
        <v>2837.64705882353</v>
      </c>
      <c r="D318" s="0" t="n">
        <v>1.03059807315648E-006</v>
      </c>
    </row>
    <row r="319" customFormat="false" ht="13.2" hidden="false" customHeight="false" outlineLevel="0" collapsed="false">
      <c r="C319" s="0" t="n">
        <v>2844.70588235294</v>
      </c>
      <c r="D319" s="0" t="n">
        <v>6.63403191142442E-007</v>
      </c>
    </row>
    <row r="320" customFormat="false" ht="13.2" hidden="false" customHeight="false" outlineLevel="0" collapsed="false">
      <c r="C320" s="0" t="n">
        <v>2851.76470588235</v>
      </c>
      <c r="D320" s="0" t="n">
        <v>4.18428253477256E-007</v>
      </c>
    </row>
    <row r="321" customFormat="false" ht="13.2" hidden="false" customHeight="false" outlineLevel="0" collapsed="false">
      <c r="C321" s="0" t="n">
        <v>2858.82352941177</v>
      </c>
      <c r="D321" s="0" t="n">
        <v>2.58594725459913E-007</v>
      </c>
    </row>
    <row r="322" customFormat="false" ht="13.2" hidden="false" customHeight="false" outlineLevel="0" collapsed="false">
      <c r="C322" s="0" t="n">
        <v>2865.88235294118</v>
      </c>
      <c r="D322" s="0" t="n">
        <v>1.56593430509639E-007</v>
      </c>
    </row>
    <row r="323" customFormat="false" ht="13.2" hidden="false" customHeight="false" outlineLevel="0" collapsed="false">
      <c r="C323" s="0" t="n">
        <v>2872.94117647059</v>
      </c>
      <c r="D323" s="0" t="n">
        <v>9.2914315039824E-008</v>
      </c>
    </row>
    <row r="324" customFormat="false" ht="13.2" hidden="false" customHeight="false" outlineLevel="0" collapsed="false">
      <c r="C324" s="0" t="n">
        <v>2880</v>
      </c>
      <c r="D324" s="0" t="n">
        <v>5.40190492516808E-008</v>
      </c>
    </row>
    <row r="325" customFormat="false" ht="13.2" hidden="false" customHeight="false" outlineLevel="0" collapsed="false">
      <c r="C325" s="0" t="n">
        <v>2887.05882352941</v>
      </c>
      <c r="D325" s="0" t="n">
        <v>3.07727605932968E-008</v>
      </c>
    </row>
    <row r="326" customFormat="false" ht="13.2" hidden="false" customHeight="false" outlineLevel="0" collapsed="false">
      <c r="C326" s="0" t="n">
        <v>2894.11764705882</v>
      </c>
      <c r="D326" s="0" t="n">
        <v>1.71767579323587E-008</v>
      </c>
    </row>
    <row r="327" customFormat="false" ht="13.2" hidden="false" customHeight="false" outlineLevel="0" collapsed="false">
      <c r="C327" s="0" t="n">
        <v>2901.17647058824</v>
      </c>
      <c r="D327" s="0" t="n">
        <v>0</v>
      </c>
    </row>
    <row r="328" customFormat="false" ht="13.2" hidden="false" customHeight="false" outlineLevel="0" collapsed="false">
      <c r="C328" s="0" t="n">
        <v>2908.23529411765</v>
      </c>
      <c r="D328" s="0" t="n">
        <v>0</v>
      </c>
    </row>
    <row r="329" customFormat="false" ht="13.2" hidden="false" customHeight="false" outlineLevel="0" collapsed="false">
      <c r="C329" s="0" t="n">
        <v>2915.29411764706</v>
      </c>
      <c r="D329" s="0" t="n">
        <v>0</v>
      </c>
    </row>
    <row r="330" customFormat="false" ht="13.2" hidden="false" customHeight="false" outlineLevel="0" collapsed="false">
      <c r="C330" s="0" t="n">
        <v>2922.35294117647</v>
      </c>
      <c r="D330" s="0" t="n">
        <v>0</v>
      </c>
    </row>
    <row r="331" customFormat="false" ht="13.2" hidden="false" customHeight="false" outlineLevel="0" collapsed="false">
      <c r="C331" s="0" t="n">
        <v>2929.41176470588</v>
      </c>
      <c r="D331" s="0" t="n">
        <v>0</v>
      </c>
    </row>
    <row r="332" customFormat="false" ht="13.2" hidden="false" customHeight="false" outlineLevel="0" collapsed="false">
      <c r="C332" s="0" t="n">
        <v>2936.47058823529</v>
      </c>
      <c r="D332" s="0" t="n">
        <v>0</v>
      </c>
    </row>
    <row r="333" customFormat="false" ht="13.2" hidden="false" customHeight="false" outlineLevel="0" collapsed="false">
      <c r="C333" s="0" t="n">
        <v>2943.52941176471</v>
      </c>
      <c r="D333" s="0" t="n">
        <v>0</v>
      </c>
    </row>
    <row r="334" customFormat="false" ht="13.2" hidden="false" customHeight="false" outlineLevel="0" collapsed="false">
      <c r="C334" s="0" t="n">
        <v>2950.58823529412</v>
      </c>
      <c r="D334" s="0" t="n">
        <v>0</v>
      </c>
    </row>
    <row r="335" customFormat="false" ht="13.2" hidden="false" customHeight="false" outlineLevel="0" collapsed="false">
      <c r="C335" s="0" t="n">
        <v>2957.64705882353</v>
      </c>
      <c r="D335" s="0" t="n">
        <v>0</v>
      </c>
    </row>
    <row r="336" customFormat="false" ht="13.2" hidden="false" customHeight="false" outlineLevel="0" collapsed="false">
      <c r="C336" s="0" t="n">
        <v>2964.70588235294</v>
      </c>
      <c r="D336" s="0" t="n">
        <v>0</v>
      </c>
    </row>
    <row r="337" customFormat="false" ht="13.2" hidden="false" customHeight="false" outlineLevel="0" collapsed="false">
      <c r="C337" s="0" t="n">
        <v>2971.76470588235</v>
      </c>
      <c r="D337" s="0" t="n">
        <v>0</v>
      </c>
    </row>
    <row r="338" customFormat="false" ht="13.2" hidden="false" customHeight="false" outlineLevel="0" collapsed="false">
      <c r="C338" s="0" t="n">
        <v>2978.82352941176</v>
      </c>
      <c r="D338" s="0" t="n">
        <v>0</v>
      </c>
    </row>
    <row r="339" customFormat="false" ht="13.2" hidden="false" customHeight="false" outlineLevel="0" collapsed="false">
      <c r="C339" s="0" t="n">
        <v>2985.88235294118</v>
      </c>
      <c r="D339" s="0" t="n">
        <v>0</v>
      </c>
    </row>
    <row r="340" customFormat="false" ht="13.2" hidden="false" customHeight="false" outlineLevel="0" collapsed="false">
      <c r="C340" s="0" t="n">
        <v>2992.94117647059</v>
      </c>
      <c r="D340" s="0" t="n">
        <v>0</v>
      </c>
    </row>
    <row r="341" customFormat="false" ht="13.2" hidden="false" customHeight="false" outlineLevel="0" collapsed="false">
      <c r="C341" s="0" t="s">
        <v>18</v>
      </c>
      <c r="D341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38"/>
    </sheetView>
  </sheetViews>
  <sheetFormatPr defaultColWidth="9.0546875" defaultRowHeight="13.2" zeroHeight="false" outlineLevelRow="0" outlineLevelCol="0"/>
  <cols>
    <col collapsed="false" customWidth="true" hidden="false" outlineLevel="0" max="1" min="1" style="5" width="10.66"/>
    <col collapsed="false" customWidth="true" hidden="false" outlineLevel="0" max="2" min="2" style="6" width="5.66"/>
    <col collapsed="false" customWidth="true" hidden="false" outlineLevel="0" max="3" min="3" style="5" width="9.66"/>
    <col collapsed="false" customWidth="true" hidden="false" outlineLevel="0" max="4" min="4" style="7" width="5.66"/>
    <col collapsed="false" customWidth="true" hidden="false" outlineLevel="0" max="5" min="5" style="8" width="9.66"/>
    <col collapsed="false" customWidth="true" hidden="false" outlineLevel="0" max="7" min="6" style="9" width="9.66"/>
    <col collapsed="false" customWidth="true" hidden="false" outlineLevel="0" max="8" min="8" style="7" width="9.66"/>
    <col collapsed="false" customWidth="true" hidden="false" outlineLevel="0" max="9" min="9" style="7" width="5.66"/>
    <col collapsed="false" customWidth="true" hidden="false" outlineLevel="0" max="10" min="10" style="7" width="9.66"/>
    <col collapsed="false" customWidth="true" hidden="false" outlineLevel="0" max="11" min="11" style="7" width="5.66"/>
    <col collapsed="false" customWidth="true" hidden="false" outlineLevel="0" max="12" min="12" style="7" width="9.66"/>
    <col collapsed="false" customWidth="true" hidden="false" outlineLevel="0" max="13" min="13" style="7" width="5.66"/>
    <col collapsed="false" customWidth="true" hidden="false" outlineLevel="0" max="14" min="14" style="10" width="9.66"/>
    <col collapsed="false" customWidth="true" hidden="false" outlineLevel="0" max="15" min="15" style="10" width="5.66"/>
  </cols>
  <sheetData>
    <row r="1" customFormat="false" ht="13.2" hidden="false" customHeight="false" outlineLevel="0" collapsed="false">
      <c r="A1" s="5" t="s">
        <v>32</v>
      </c>
    </row>
    <row r="2" customFormat="false" ht="13.2" hidden="false" customHeight="false" outlineLevel="0" collapsed="false">
      <c r="F2" s="9" t="s">
        <v>33</v>
      </c>
      <c r="J2" s="7" t="s">
        <v>34</v>
      </c>
    </row>
    <row r="3" customFormat="false" ht="6.75" hidden="false" customHeight="true" outlineLevel="0" collapsed="false"/>
    <row r="4" customFormat="false" ht="13.2" hidden="false" customHeight="false" outlineLevel="0" collapsed="false">
      <c r="A4" s="11" t="s">
        <v>35</v>
      </c>
      <c r="B4" s="11" t="s">
        <v>36</v>
      </c>
      <c r="C4" s="11" t="s">
        <v>37</v>
      </c>
      <c r="D4" s="12" t="s">
        <v>38</v>
      </c>
      <c r="E4" s="13" t="s">
        <v>39</v>
      </c>
      <c r="F4" s="14" t="s">
        <v>40</v>
      </c>
      <c r="G4" s="14" t="s">
        <v>39</v>
      </c>
      <c r="H4" s="12" t="s">
        <v>39</v>
      </c>
      <c r="I4" s="12" t="s">
        <v>41</v>
      </c>
      <c r="J4" s="12" t="s">
        <v>40</v>
      </c>
      <c r="K4" s="12" t="s">
        <v>41</v>
      </c>
      <c r="L4" s="12" t="s">
        <v>39</v>
      </c>
      <c r="M4" s="12" t="s">
        <v>41</v>
      </c>
      <c r="N4" s="15" t="s">
        <v>42</v>
      </c>
      <c r="O4" s="15" t="s">
        <v>41</v>
      </c>
    </row>
    <row r="5" customFormat="false" ht="13.2" hidden="false" customHeight="false" outlineLevel="0" collapsed="false">
      <c r="A5" s="11"/>
      <c r="B5" s="11" t="s">
        <v>43</v>
      </c>
      <c r="C5" s="11" t="s">
        <v>44</v>
      </c>
      <c r="D5" s="12"/>
      <c r="E5" s="13" t="s">
        <v>40</v>
      </c>
      <c r="F5" s="14" t="s">
        <v>45</v>
      </c>
      <c r="G5" s="14" t="s">
        <v>46</v>
      </c>
      <c r="H5" s="12" t="s">
        <v>47</v>
      </c>
      <c r="I5" s="12" t="s">
        <v>48</v>
      </c>
      <c r="J5" s="12" t="s">
        <v>49</v>
      </c>
      <c r="K5" s="12" t="s">
        <v>48</v>
      </c>
      <c r="L5" s="12" t="s">
        <v>40</v>
      </c>
      <c r="M5" s="12" t="s">
        <v>48</v>
      </c>
      <c r="N5" s="15" t="s">
        <v>48</v>
      </c>
      <c r="O5" s="15" t="s">
        <v>48</v>
      </c>
    </row>
    <row r="6" customFormat="false" ht="5.25" hidden="false" customHeight="true" outlineLevel="0" collapsed="false"/>
    <row r="8" s="22" customFormat="true" ht="13.2" hidden="false" customHeight="false" outlineLevel="0" collapsed="false">
      <c r="A8" s="16" t="s">
        <v>50</v>
      </c>
      <c r="B8" s="17" t="n">
        <v>239.408307882183</v>
      </c>
      <c r="C8" s="16" t="n">
        <v>5044</v>
      </c>
      <c r="D8" s="18" t="n">
        <v>1.44183195201515</v>
      </c>
      <c r="E8" s="19" t="n">
        <v>14.8524598539144</v>
      </c>
      <c r="F8" s="20" t="n">
        <v>0.520996736339375</v>
      </c>
      <c r="G8" s="20" t="n">
        <v>0.0561218676421598</v>
      </c>
      <c r="H8" s="18" t="n">
        <v>351.997315646063</v>
      </c>
      <c r="I8" s="18" t="n">
        <v>8.08441372527813</v>
      </c>
      <c r="J8" s="18" t="n">
        <v>425.816995015863</v>
      </c>
      <c r="K8" s="18" t="n">
        <v>10.7204169602712</v>
      </c>
      <c r="L8" s="18" t="n">
        <v>847.945196570318</v>
      </c>
      <c r="M8" s="18" t="n">
        <v>41.2265853593648</v>
      </c>
      <c r="N8" s="21" t="n">
        <v>351.997315646063</v>
      </c>
      <c r="O8" s="21" t="n">
        <v>8.08441372527813</v>
      </c>
    </row>
    <row r="9" s="22" customFormat="true" ht="13.2" hidden="false" customHeight="false" outlineLevel="0" collapsed="false">
      <c r="A9" s="16" t="s">
        <v>51</v>
      </c>
      <c r="B9" s="17" t="n">
        <v>305.345800337899</v>
      </c>
      <c r="C9" s="16" t="n">
        <v>10358</v>
      </c>
      <c r="D9" s="18" t="n">
        <v>2.26431033040002</v>
      </c>
      <c r="E9" s="19" t="n">
        <v>12.3535411940054</v>
      </c>
      <c r="F9" s="20" t="n">
        <v>0.644518183164165</v>
      </c>
      <c r="G9" s="20" t="n">
        <v>0.057746460153786</v>
      </c>
      <c r="H9" s="18" t="n">
        <v>361.905972804432</v>
      </c>
      <c r="I9" s="18" t="n">
        <v>5.87731014906277</v>
      </c>
      <c r="J9" s="18" t="n">
        <v>505.099704058345</v>
      </c>
      <c r="K9" s="18" t="n">
        <v>8.2803832705041</v>
      </c>
      <c r="L9" s="18" t="n">
        <v>1220.1739806073</v>
      </c>
      <c r="M9" s="18" t="n">
        <v>24.3986598085681</v>
      </c>
      <c r="N9" s="21" t="n">
        <v>361.905972804432</v>
      </c>
      <c r="O9" s="21" t="n">
        <v>5.87731014906277</v>
      </c>
    </row>
    <row r="10" s="22" customFormat="true" ht="13.2" hidden="false" customHeight="false" outlineLevel="0" collapsed="false">
      <c r="A10" s="16" t="s">
        <v>52</v>
      </c>
      <c r="B10" s="17" t="n">
        <v>169.98465942613</v>
      </c>
      <c r="C10" s="16" t="n">
        <v>6068</v>
      </c>
      <c r="D10" s="18" t="n">
        <v>1.79035773557016</v>
      </c>
      <c r="E10" s="19" t="n">
        <v>12.7853985693829</v>
      </c>
      <c r="F10" s="20" t="n">
        <v>0.763629395783153</v>
      </c>
      <c r="G10" s="20" t="n">
        <v>0.0708101695995408</v>
      </c>
      <c r="H10" s="18" t="n">
        <v>441.03484168825</v>
      </c>
      <c r="I10" s="18" t="n">
        <v>15.9005113319739</v>
      </c>
      <c r="J10" s="18" t="n">
        <v>576.101784452966</v>
      </c>
      <c r="K10" s="18" t="n">
        <v>24.870421258086</v>
      </c>
      <c r="L10" s="18" t="n">
        <v>1152.30026132403</v>
      </c>
      <c r="M10" s="18" t="n">
        <v>84.4329427004858</v>
      </c>
      <c r="N10" s="21" t="n">
        <v>441.03484168825</v>
      </c>
      <c r="O10" s="21" t="n">
        <v>15.9005113319739</v>
      </c>
    </row>
    <row r="11" s="22" customFormat="true" ht="13.2" hidden="false" customHeight="false" outlineLevel="0" collapsed="false">
      <c r="A11" s="16" t="s">
        <v>53</v>
      </c>
      <c r="B11" s="17" t="n">
        <v>746.421321957647</v>
      </c>
      <c r="C11" s="16" t="n">
        <v>10364</v>
      </c>
      <c r="D11" s="18" t="n">
        <v>1.44407885255007</v>
      </c>
      <c r="E11" s="19" t="n">
        <v>11.3849559499934</v>
      </c>
      <c r="F11" s="20" t="n">
        <v>0.772816858622132</v>
      </c>
      <c r="G11" s="20" t="n">
        <v>0.0638126333973399</v>
      </c>
      <c r="H11" s="18" t="n">
        <v>398.770533322057</v>
      </c>
      <c r="I11" s="18" t="n">
        <v>7.88842169962067</v>
      </c>
      <c r="J11" s="18" t="n">
        <v>581.377597733102</v>
      </c>
      <c r="K11" s="18" t="n">
        <v>12.4663409006234</v>
      </c>
      <c r="L11" s="18" t="n">
        <v>1378.86677736922</v>
      </c>
      <c r="M11" s="18" t="n">
        <v>37.3229069290678</v>
      </c>
      <c r="N11" s="21" t="n">
        <v>1378.86677736922</v>
      </c>
      <c r="O11" s="21" t="n">
        <v>37.3229069290678</v>
      </c>
    </row>
    <row r="12" customFormat="false" ht="13.2" hidden="false" customHeight="false" outlineLevel="0" collapsed="false">
      <c r="A12" s="5" t="s">
        <v>54</v>
      </c>
      <c r="B12" s="6" t="n">
        <v>51.4783916877977</v>
      </c>
      <c r="C12" s="5" t="n">
        <v>7106</v>
      </c>
      <c r="D12" s="7" t="n">
        <v>1.14559171998208</v>
      </c>
      <c r="E12" s="8" t="n">
        <v>13.8259092219378</v>
      </c>
      <c r="F12" s="9" t="n">
        <v>1.62297009996775</v>
      </c>
      <c r="G12" s="9" t="n">
        <v>0.162743235219564</v>
      </c>
      <c r="H12" s="7" t="n">
        <v>972.003682129528</v>
      </c>
      <c r="I12" s="7" t="n">
        <v>17.9552660126633</v>
      </c>
      <c r="J12" s="7" t="n">
        <v>979.141292223387</v>
      </c>
      <c r="K12" s="7" t="n">
        <v>18.910781919116</v>
      </c>
      <c r="L12" s="7" t="n">
        <v>995.16384627513</v>
      </c>
      <c r="M12" s="7" t="n">
        <v>45.8918193821565</v>
      </c>
      <c r="N12" s="10" t="n">
        <v>995.16384627513</v>
      </c>
      <c r="O12" s="10" t="n">
        <v>45.8918193821565</v>
      </c>
    </row>
    <row r="13" customFormat="false" ht="13.2" hidden="false" customHeight="false" outlineLevel="0" collapsed="false">
      <c r="A13" s="5" t="s">
        <v>55</v>
      </c>
      <c r="B13" s="6" t="n">
        <v>145.7581788511</v>
      </c>
      <c r="C13" s="5" t="n">
        <v>20640</v>
      </c>
      <c r="D13" s="7" t="n">
        <v>2.17118048191484</v>
      </c>
      <c r="E13" s="8" t="n">
        <v>13.2134468517445</v>
      </c>
      <c r="F13" s="9" t="n">
        <v>1.9591125345373</v>
      </c>
      <c r="G13" s="9" t="n">
        <v>0.187747529385663</v>
      </c>
      <c r="H13" s="7" t="n">
        <v>1109.16152137505</v>
      </c>
      <c r="I13" s="7" t="n">
        <v>16.7114238187115</v>
      </c>
      <c r="J13" s="7" t="n">
        <v>1101.57831544709</v>
      </c>
      <c r="K13" s="7" t="n">
        <v>17.3871308019811</v>
      </c>
      <c r="L13" s="7" t="n">
        <v>1086.61086605841</v>
      </c>
      <c r="M13" s="7" t="n">
        <v>40.0860660691385</v>
      </c>
      <c r="N13" s="10" t="n">
        <v>1086.61086605841</v>
      </c>
      <c r="O13" s="10" t="n">
        <v>40.0860660691385</v>
      </c>
    </row>
    <row r="14" customFormat="false" ht="13.2" hidden="false" customHeight="false" outlineLevel="0" collapsed="false">
      <c r="A14" s="5" t="s">
        <v>56</v>
      </c>
      <c r="B14" s="6" t="n">
        <v>69.2086432401732</v>
      </c>
      <c r="C14" s="5" t="n">
        <v>10192</v>
      </c>
      <c r="D14" s="7" t="n">
        <v>1.14435383737989</v>
      </c>
      <c r="E14" s="8" t="n">
        <v>12.3258383952198</v>
      </c>
      <c r="F14" s="9" t="n">
        <v>2.26470541546451</v>
      </c>
      <c r="G14" s="9" t="n">
        <v>0.202454257062624</v>
      </c>
      <c r="H14" s="7" t="n">
        <v>1188.49110336492</v>
      </c>
      <c r="I14" s="7" t="n">
        <v>11.7219903081665</v>
      </c>
      <c r="J14" s="7" t="n">
        <v>1201.37029363384</v>
      </c>
      <c r="K14" s="7" t="n">
        <v>28.3945506720087</v>
      </c>
      <c r="L14" s="7" t="n">
        <v>1224.58605569207</v>
      </c>
      <c r="M14" s="7" t="n">
        <v>76.2992046512715</v>
      </c>
      <c r="N14" s="10" t="n">
        <v>1224.58605569207</v>
      </c>
      <c r="O14" s="10" t="n">
        <v>76.2992046512715</v>
      </c>
    </row>
    <row r="15" customFormat="false" ht="13.2" hidden="false" customHeight="false" outlineLevel="0" collapsed="false">
      <c r="A15" s="5" t="s">
        <v>57</v>
      </c>
      <c r="B15" s="6" t="n">
        <v>73.5087475577696</v>
      </c>
      <c r="C15" s="5" t="n">
        <v>10638</v>
      </c>
      <c r="D15" s="7" t="n">
        <v>2.3897959783416</v>
      </c>
      <c r="E15" s="8" t="n">
        <v>11.1735252288286</v>
      </c>
      <c r="F15" s="9" t="n">
        <v>2.64774320334068</v>
      </c>
      <c r="G15" s="9" t="n">
        <v>0.214567924876606</v>
      </c>
      <c r="H15" s="7" t="n">
        <v>1253.10811384461</v>
      </c>
      <c r="I15" s="7" t="n">
        <v>28.1294301695934</v>
      </c>
      <c r="J15" s="7" t="n">
        <v>1314.01601859495</v>
      </c>
      <c r="K15" s="7" t="n">
        <v>27.7509322612726</v>
      </c>
      <c r="L15" s="7" t="n">
        <v>1414.80858342543</v>
      </c>
      <c r="M15" s="7" t="n">
        <v>54.3415682634114</v>
      </c>
      <c r="N15" s="10" t="n">
        <v>1414.80858342543</v>
      </c>
      <c r="O15" s="10" t="n">
        <v>54.3415682634114</v>
      </c>
    </row>
    <row r="16" customFormat="false" ht="13.2" hidden="false" customHeight="false" outlineLevel="0" collapsed="false">
      <c r="A16" s="5" t="s">
        <v>58</v>
      </c>
      <c r="B16" s="6" t="n">
        <v>206.72751506845</v>
      </c>
      <c r="C16" s="5" t="n">
        <v>16662</v>
      </c>
      <c r="D16" s="7" t="n">
        <v>2.65722924809473</v>
      </c>
      <c r="E16" s="8" t="n">
        <v>11.3109963478236</v>
      </c>
      <c r="F16" s="9" t="n">
        <v>2.69278078381878</v>
      </c>
      <c r="G16" s="9" t="n">
        <v>0.220902477598373</v>
      </c>
      <c r="H16" s="7" t="n">
        <v>1286.64187598332</v>
      </c>
      <c r="I16" s="7" t="n">
        <v>16.4459127322598</v>
      </c>
      <c r="J16" s="7" t="n">
        <v>1326.47588382948</v>
      </c>
      <c r="K16" s="7" t="n">
        <v>16.0797457197767</v>
      </c>
      <c r="L16" s="7" t="n">
        <v>1391.37987853818</v>
      </c>
      <c r="M16" s="7" t="n">
        <v>31.6924279201851</v>
      </c>
      <c r="N16" s="10" t="n">
        <v>1391.37987853818</v>
      </c>
      <c r="O16" s="10" t="n">
        <v>31.6924279201851</v>
      </c>
    </row>
    <row r="17" customFormat="false" ht="13.2" hidden="false" customHeight="false" outlineLevel="0" collapsed="false">
      <c r="A17" s="5" t="s">
        <v>59</v>
      </c>
      <c r="B17" s="6" t="n">
        <v>130.546559827603</v>
      </c>
      <c r="C17" s="5" t="n">
        <v>25116</v>
      </c>
      <c r="D17" s="7" t="n">
        <v>1.87263695578658</v>
      </c>
      <c r="E17" s="8" t="n">
        <v>11.3228672708978</v>
      </c>
      <c r="F17" s="9" t="n">
        <v>2.95914924386579</v>
      </c>
      <c r="G17" s="9" t="n">
        <v>0.243008805650347</v>
      </c>
      <c r="H17" s="7" t="n">
        <v>1402.32004316024</v>
      </c>
      <c r="I17" s="7" t="n">
        <v>12.6027979030388</v>
      </c>
      <c r="J17" s="7" t="n">
        <v>1397.19669470264</v>
      </c>
      <c r="K17" s="7" t="n">
        <v>14.9185247901422</v>
      </c>
      <c r="L17" s="7" t="n">
        <v>1389.36658941964</v>
      </c>
      <c r="M17" s="7" t="n">
        <v>32.4834669680186</v>
      </c>
      <c r="N17" s="10" t="n">
        <v>1389.36658941964</v>
      </c>
      <c r="O17" s="10" t="n">
        <v>32.4834669680186</v>
      </c>
    </row>
    <row r="18" customFormat="false" ht="13.2" hidden="false" customHeight="false" outlineLevel="0" collapsed="false">
      <c r="A18" s="5" t="s">
        <v>60</v>
      </c>
      <c r="B18" s="6" t="n">
        <v>190.663553939143</v>
      </c>
      <c r="C18" s="5" t="n">
        <v>35624</v>
      </c>
      <c r="D18" s="7" t="n">
        <v>1.00591603949548</v>
      </c>
      <c r="E18" s="8" t="n">
        <v>11.0886561705635</v>
      </c>
      <c r="F18" s="9" t="n">
        <v>3.06266881854039</v>
      </c>
      <c r="G18" s="9" t="n">
        <v>0.246307524609084</v>
      </c>
      <c r="H18" s="7" t="n">
        <v>1419.40499204131</v>
      </c>
      <c r="I18" s="7" t="n">
        <v>16.9442920240602</v>
      </c>
      <c r="J18" s="7" t="n">
        <v>1423.40468307405</v>
      </c>
      <c r="K18" s="7" t="n">
        <v>12.9797801770742</v>
      </c>
      <c r="L18" s="7" t="n">
        <v>1429.3738940424</v>
      </c>
      <c r="M18" s="7" t="n">
        <v>20.0767849528827</v>
      </c>
      <c r="N18" s="10" t="n">
        <v>1429.3738940424</v>
      </c>
      <c r="O18" s="10" t="n">
        <v>20.0767849528827</v>
      </c>
    </row>
    <row r="19" customFormat="false" ht="13.2" hidden="false" customHeight="false" outlineLevel="0" collapsed="false">
      <c r="A19" s="5" t="s">
        <v>61</v>
      </c>
      <c r="B19" s="6" t="n">
        <v>406.344500497446</v>
      </c>
      <c r="C19" s="5" t="n">
        <v>21050</v>
      </c>
      <c r="D19" s="7" t="n">
        <v>1.59482449747212</v>
      </c>
      <c r="E19" s="8" t="n">
        <v>9.41241309508544</v>
      </c>
      <c r="F19" s="9" t="n">
        <v>3.13052664882551</v>
      </c>
      <c r="G19" s="9" t="n">
        <v>0.213706193965181</v>
      </c>
      <c r="H19" s="7" t="n">
        <v>1248.53278640636</v>
      </c>
      <c r="I19" s="7" t="n">
        <v>13.8478504731959</v>
      </c>
      <c r="J19" s="7" t="n">
        <v>1440.2243150923</v>
      </c>
      <c r="K19" s="7" t="n">
        <v>15.005769399927</v>
      </c>
      <c r="L19" s="7" t="n">
        <v>1735.90235928627</v>
      </c>
      <c r="M19" s="7" t="n">
        <v>27.8941884735825</v>
      </c>
      <c r="N19" s="10" t="n">
        <v>1735.90235928627</v>
      </c>
      <c r="O19" s="10" t="n">
        <v>27.8941884735825</v>
      </c>
    </row>
    <row r="20" customFormat="false" ht="13.2" hidden="false" customHeight="false" outlineLevel="0" collapsed="false">
      <c r="A20" s="5" t="s">
        <v>62</v>
      </c>
      <c r="B20" s="6" t="n">
        <v>76.4573905184072</v>
      </c>
      <c r="C20" s="5" t="n">
        <v>10988</v>
      </c>
      <c r="D20" s="7" t="n">
        <v>1.64129729644061</v>
      </c>
      <c r="E20" s="8" t="n">
        <v>9.42556134445594</v>
      </c>
      <c r="F20" s="9" t="n">
        <v>3.18134490463503</v>
      </c>
      <c r="G20" s="9" t="n">
        <v>0.217478688399404</v>
      </c>
      <c r="H20" s="7" t="n">
        <v>1268.53873603007</v>
      </c>
      <c r="I20" s="7" t="n">
        <v>19.576016860757</v>
      </c>
      <c r="J20" s="7" t="n">
        <v>1452.64044504988</v>
      </c>
      <c r="K20" s="7" t="n">
        <v>18.5045995381078</v>
      </c>
      <c r="L20" s="7" t="n">
        <v>1733.3415972413</v>
      </c>
      <c r="M20" s="7" t="n">
        <v>30.9511151021535</v>
      </c>
      <c r="N20" s="10" t="n">
        <v>1733.3415972413</v>
      </c>
      <c r="O20" s="10" t="n">
        <v>30.9511151021535</v>
      </c>
    </row>
    <row r="21" customFormat="false" ht="13.2" hidden="false" customHeight="false" outlineLevel="0" collapsed="false">
      <c r="A21" s="5" t="s">
        <v>63</v>
      </c>
      <c r="B21" s="6" t="n">
        <v>661.509619200537</v>
      </c>
      <c r="C21" s="5" t="n">
        <v>38100</v>
      </c>
      <c r="D21" s="7" t="n">
        <v>3.03983427605225</v>
      </c>
      <c r="E21" s="8" t="n">
        <v>9.29598665845863</v>
      </c>
      <c r="F21" s="9" t="n">
        <v>3.27860049316551</v>
      </c>
      <c r="G21" s="9" t="n">
        <v>0.221046028741533</v>
      </c>
      <c r="H21" s="7" t="n">
        <v>1287.39978723639</v>
      </c>
      <c r="I21" s="7" t="n">
        <v>79.7098007763045</v>
      </c>
      <c r="J21" s="7" t="n">
        <v>1475.98717423309</v>
      </c>
      <c r="K21" s="7" t="n">
        <v>55.1110703247773</v>
      </c>
      <c r="L21" s="7" t="n">
        <v>1758.69846467008</v>
      </c>
      <c r="M21" s="7" t="n">
        <v>33.8330524829552</v>
      </c>
      <c r="N21" s="10" t="n">
        <v>1758.69846467008</v>
      </c>
      <c r="O21" s="10" t="n">
        <v>33.8330524829552</v>
      </c>
    </row>
    <row r="22" customFormat="false" ht="13.2" hidden="false" customHeight="false" outlineLevel="0" collapsed="false">
      <c r="A22" s="5" t="s">
        <v>64</v>
      </c>
      <c r="B22" s="6" t="n">
        <v>751.635198442733</v>
      </c>
      <c r="C22" s="5" t="n">
        <v>11666</v>
      </c>
      <c r="D22" s="7" t="n">
        <v>2.54997704438269</v>
      </c>
      <c r="E22" s="8" t="n">
        <v>9.11842194931104</v>
      </c>
      <c r="F22" s="9" t="n">
        <v>3.46280721258414</v>
      </c>
      <c r="G22" s="9" t="n">
        <v>0.229005927570784</v>
      </c>
      <c r="H22" s="7" t="n">
        <v>1329.28705016415</v>
      </c>
      <c r="I22" s="7" t="n">
        <v>16.5765110256749</v>
      </c>
      <c r="J22" s="7" t="n">
        <v>1518.78762034044</v>
      </c>
      <c r="K22" s="7" t="n">
        <v>21.1444756566243</v>
      </c>
      <c r="L22" s="7" t="n">
        <v>1793.88781833042</v>
      </c>
      <c r="M22" s="7" t="n">
        <v>41.9060351370799</v>
      </c>
      <c r="N22" s="10" t="n">
        <v>1793.88781833042</v>
      </c>
      <c r="O22" s="10" t="n">
        <v>41.9060351370799</v>
      </c>
    </row>
    <row r="23" customFormat="false" ht="13.2" hidden="false" customHeight="false" outlineLevel="0" collapsed="false">
      <c r="A23" s="5" t="s">
        <v>65</v>
      </c>
      <c r="B23" s="6" t="n">
        <v>424.151539626922</v>
      </c>
      <c r="C23" s="5" t="n">
        <v>33408</v>
      </c>
      <c r="D23" s="7" t="n">
        <v>1.52760130331633</v>
      </c>
      <c r="E23" s="8" t="n">
        <v>9.20410860527729</v>
      </c>
      <c r="F23" s="9" t="n">
        <v>3.58021486358838</v>
      </c>
      <c r="G23" s="9" t="n">
        <v>0.238995404951374</v>
      </c>
      <c r="H23" s="7" t="n">
        <v>1381.47232209435</v>
      </c>
      <c r="I23" s="7" t="n">
        <v>17.4087349830269</v>
      </c>
      <c r="J23" s="7" t="n">
        <v>1545.15500885712</v>
      </c>
      <c r="K23" s="7" t="n">
        <v>18.8004125761314</v>
      </c>
      <c r="L23" s="7" t="n">
        <v>1776.83790058684</v>
      </c>
      <c r="M23" s="7" t="n">
        <v>34.8607066533681</v>
      </c>
      <c r="N23" s="10" t="n">
        <v>1776.83790058684</v>
      </c>
      <c r="O23" s="10" t="n">
        <v>34.8607066533681</v>
      </c>
    </row>
    <row r="24" customFormat="false" ht="13.2" hidden="false" customHeight="false" outlineLevel="0" collapsed="false">
      <c r="A24" s="5" t="s">
        <v>66</v>
      </c>
      <c r="B24" s="6" t="n">
        <v>320.519025572847</v>
      </c>
      <c r="C24" s="5" t="n">
        <v>39636</v>
      </c>
      <c r="D24" s="7" t="n">
        <v>2.53841182455568</v>
      </c>
      <c r="E24" s="8" t="n">
        <v>9.25481563105813</v>
      </c>
      <c r="F24" s="9" t="n">
        <v>3.67432438278448</v>
      </c>
      <c r="G24" s="9" t="n">
        <v>0.246628914500811</v>
      </c>
      <c r="H24" s="7" t="n">
        <v>1421.06713820356</v>
      </c>
      <c r="I24" s="7" t="n">
        <v>52.6725955838991</v>
      </c>
      <c r="J24" s="7" t="n">
        <v>1565.80660531615</v>
      </c>
      <c r="K24" s="7" t="n">
        <v>35.167673852014</v>
      </c>
      <c r="L24" s="7" t="n">
        <v>1766.81229305681</v>
      </c>
      <c r="M24" s="7" t="n">
        <v>27.9555387764</v>
      </c>
      <c r="N24" s="10" t="n">
        <v>1766.81229305681</v>
      </c>
      <c r="O24" s="10" t="n">
        <v>27.9555387764</v>
      </c>
    </row>
    <row r="25" customFormat="false" ht="13.2" hidden="false" customHeight="false" outlineLevel="0" collapsed="false">
      <c r="A25" s="5" t="s">
        <v>67</v>
      </c>
      <c r="B25" s="6" t="n">
        <v>303.90219388842</v>
      </c>
      <c r="C25" s="5" t="n">
        <v>63348</v>
      </c>
      <c r="D25" s="7" t="n">
        <v>0.886143595163158</v>
      </c>
      <c r="E25" s="8" t="n">
        <v>10.1107459952324</v>
      </c>
      <c r="F25" s="9" t="n">
        <v>3.70724101299905</v>
      </c>
      <c r="G25" s="9" t="n">
        <v>0.271852133924727</v>
      </c>
      <c r="H25" s="7" t="n">
        <v>1550.19636580958</v>
      </c>
      <c r="I25" s="7" t="n">
        <v>13.7789173947176</v>
      </c>
      <c r="J25" s="7" t="n">
        <v>1572.93188222545</v>
      </c>
      <c r="K25" s="7" t="n">
        <v>11.3130808287691</v>
      </c>
      <c r="L25" s="7" t="n">
        <v>1603.555001266</v>
      </c>
      <c r="M25" s="7" t="n">
        <v>18.6624864447937</v>
      </c>
      <c r="N25" s="10" t="n">
        <v>1603.555001266</v>
      </c>
      <c r="O25" s="10" t="n">
        <v>18.6624864447937</v>
      </c>
    </row>
    <row r="26" customFormat="false" ht="13.2" hidden="false" customHeight="false" outlineLevel="0" collapsed="false">
      <c r="A26" s="5" t="s">
        <v>68</v>
      </c>
      <c r="B26" s="6" t="n">
        <v>484.475860196632</v>
      </c>
      <c r="C26" s="5" t="n">
        <v>30374</v>
      </c>
      <c r="D26" s="7" t="n">
        <v>1.36630021518854</v>
      </c>
      <c r="E26" s="8" t="n">
        <v>9.29125763999589</v>
      </c>
      <c r="F26" s="9" t="n">
        <v>3.75138017513764</v>
      </c>
      <c r="G26" s="9" t="n">
        <v>0.252792571168964</v>
      </c>
      <c r="H26" s="7" t="n">
        <v>1452.86134700856</v>
      </c>
      <c r="I26" s="7" t="n">
        <v>38.1132549325062</v>
      </c>
      <c r="J26" s="7" t="n">
        <v>1582.40862976912</v>
      </c>
      <c r="K26" s="7" t="n">
        <v>28.224738569006</v>
      </c>
      <c r="L26" s="7" t="n">
        <v>1759.62903189464</v>
      </c>
      <c r="M26" s="7" t="n">
        <v>35.6642060039949</v>
      </c>
      <c r="N26" s="10" t="n">
        <v>1759.62903189464</v>
      </c>
      <c r="O26" s="10" t="n">
        <v>35.6642060039949</v>
      </c>
    </row>
    <row r="27" customFormat="false" ht="13.2" hidden="false" customHeight="false" outlineLevel="0" collapsed="false">
      <c r="A27" s="5" t="s">
        <v>69</v>
      </c>
      <c r="B27" s="6" t="n">
        <v>823.362474211784</v>
      </c>
      <c r="C27" s="5" t="n">
        <v>48006</v>
      </c>
      <c r="D27" s="7" t="n">
        <v>28.9950573464825</v>
      </c>
      <c r="E27" s="8" t="n">
        <v>9.28634578811896</v>
      </c>
      <c r="F27" s="9" t="n">
        <v>3.76460545941992</v>
      </c>
      <c r="G27" s="9" t="n">
        <v>0.253549666753799</v>
      </c>
      <c r="H27" s="7" t="n">
        <v>1456.75590840556</v>
      </c>
      <c r="I27" s="7" t="n">
        <v>36.3788133106866</v>
      </c>
      <c r="J27" s="7" t="n">
        <v>1585.23098337419</v>
      </c>
      <c r="K27" s="7" t="n">
        <v>29.0687821700874</v>
      </c>
      <c r="L27" s="7" t="n">
        <v>1760.59596317845</v>
      </c>
      <c r="M27" s="7" t="n">
        <v>42.2412156275</v>
      </c>
      <c r="N27" s="10" t="n">
        <v>1760.59596317845</v>
      </c>
      <c r="O27" s="10" t="n">
        <v>42.2412156275</v>
      </c>
    </row>
    <row r="28" customFormat="false" ht="13.2" hidden="false" customHeight="false" outlineLevel="0" collapsed="false">
      <c r="A28" s="5" t="s">
        <v>70</v>
      </c>
      <c r="B28" s="6" t="n">
        <v>768.236672611739</v>
      </c>
      <c r="C28" s="5" t="n">
        <v>35902</v>
      </c>
      <c r="D28" s="7" t="n">
        <v>4.41240667734704</v>
      </c>
      <c r="E28" s="8" t="n">
        <v>9.04335194651061</v>
      </c>
      <c r="F28" s="9" t="n">
        <v>3.79178864694442</v>
      </c>
      <c r="G28" s="9" t="n">
        <v>0.248697992755307</v>
      </c>
      <c r="H28" s="7" t="n">
        <v>1431.75763203964</v>
      </c>
      <c r="I28" s="7" t="n">
        <v>20.2857757598291</v>
      </c>
      <c r="J28" s="7" t="n">
        <v>1591.00751834788</v>
      </c>
      <c r="K28" s="7" t="n">
        <v>18.4752347917414</v>
      </c>
      <c r="L28" s="7" t="n">
        <v>1808.92737571752</v>
      </c>
      <c r="M28" s="7" t="n">
        <v>30.3571150222379</v>
      </c>
      <c r="N28" s="10" t="n">
        <v>1808.92737571752</v>
      </c>
      <c r="O28" s="10" t="n">
        <v>30.3571150222379</v>
      </c>
    </row>
    <row r="29" customFormat="false" ht="13.2" hidden="false" customHeight="false" outlineLevel="0" collapsed="false">
      <c r="A29" s="5" t="s">
        <v>71</v>
      </c>
      <c r="B29" s="6" t="n">
        <v>155.533237415922</v>
      </c>
      <c r="C29" s="5" t="n">
        <v>21116</v>
      </c>
      <c r="D29" s="7" t="n">
        <v>3.33260145952166</v>
      </c>
      <c r="E29" s="8" t="n">
        <v>9.32444209438116</v>
      </c>
      <c r="F29" s="9" t="n">
        <v>3.8730115003717</v>
      </c>
      <c r="G29" s="9" t="n">
        <v>0.261921028909836</v>
      </c>
      <c r="H29" s="7" t="n">
        <v>1499.66276241661</v>
      </c>
      <c r="I29" s="7" t="n">
        <v>17.661659818481</v>
      </c>
      <c r="J29" s="7" t="n">
        <v>1608.07445182251</v>
      </c>
      <c r="K29" s="7" t="n">
        <v>22.1107715545478</v>
      </c>
      <c r="L29" s="7" t="n">
        <v>1753.10674303099</v>
      </c>
      <c r="M29" s="7" t="n">
        <v>43.931831454751</v>
      </c>
      <c r="N29" s="10" t="n">
        <v>1753.10674303099</v>
      </c>
      <c r="O29" s="10" t="n">
        <v>43.931831454751</v>
      </c>
    </row>
    <row r="30" customFormat="false" ht="13.2" hidden="false" customHeight="false" outlineLevel="0" collapsed="false">
      <c r="A30" s="5" t="s">
        <v>72</v>
      </c>
      <c r="B30" s="6" t="n">
        <v>533.934738606702</v>
      </c>
      <c r="C30" s="5" t="n">
        <v>57110</v>
      </c>
      <c r="D30" s="7" t="n">
        <v>2.49383273851375</v>
      </c>
      <c r="E30" s="8" t="n">
        <v>9.27981568780086</v>
      </c>
      <c r="F30" s="9" t="n">
        <v>3.88569877217525</v>
      </c>
      <c r="G30" s="9" t="n">
        <v>0.261521383986803</v>
      </c>
      <c r="H30" s="7" t="n">
        <v>1497.62088762841</v>
      </c>
      <c r="I30" s="7" t="n">
        <v>47.7097282051324</v>
      </c>
      <c r="J30" s="7" t="n">
        <v>1610.71464661871</v>
      </c>
      <c r="K30" s="7" t="n">
        <v>31.3761096948516</v>
      </c>
      <c r="L30" s="7" t="n">
        <v>1761.88206808648</v>
      </c>
      <c r="M30" s="7" t="n">
        <v>27.9717172943814</v>
      </c>
      <c r="N30" s="10" t="n">
        <v>1761.88206808648</v>
      </c>
      <c r="O30" s="10" t="n">
        <v>27.9717172943814</v>
      </c>
    </row>
    <row r="31" customFormat="false" ht="13.2" hidden="false" customHeight="false" outlineLevel="0" collapsed="false">
      <c r="A31" s="5" t="s">
        <v>73</v>
      </c>
      <c r="B31" s="6" t="n">
        <v>610.484274217629</v>
      </c>
      <c r="C31" s="5" t="n">
        <v>35486</v>
      </c>
      <c r="D31" s="7" t="n">
        <v>4.79860022226967</v>
      </c>
      <c r="E31" s="8" t="n">
        <v>9.25533341276784</v>
      </c>
      <c r="F31" s="9" t="n">
        <v>3.93593836030848</v>
      </c>
      <c r="G31" s="9" t="n">
        <v>0.264203813582519</v>
      </c>
      <c r="H31" s="7" t="n">
        <v>1511.31363512638</v>
      </c>
      <c r="I31" s="7" t="n">
        <v>37.3185558951258</v>
      </c>
      <c r="J31" s="7" t="n">
        <v>1621.10250164309</v>
      </c>
      <c r="K31" s="7" t="n">
        <v>25.6289007265106</v>
      </c>
      <c r="L31" s="7" t="n">
        <v>1766.71007799386</v>
      </c>
      <c r="M31" s="7" t="n">
        <v>27.9613130814374</v>
      </c>
      <c r="N31" s="10" t="n">
        <v>1766.71007799386</v>
      </c>
      <c r="O31" s="10" t="n">
        <v>27.9613130814374</v>
      </c>
    </row>
    <row r="32" customFormat="false" ht="13.2" hidden="false" customHeight="false" outlineLevel="0" collapsed="false">
      <c r="A32" s="5" t="s">
        <v>74</v>
      </c>
      <c r="B32" s="6" t="n">
        <v>68.172010949324</v>
      </c>
      <c r="C32" s="5" t="n">
        <v>8770</v>
      </c>
      <c r="D32" s="7" t="n">
        <v>1.211450336906</v>
      </c>
      <c r="E32" s="8" t="n">
        <v>9.34489615439711</v>
      </c>
      <c r="F32" s="9" t="n">
        <v>3.95941524768726</v>
      </c>
      <c r="G32" s="9" t="n">
        <v>0.268351641440194</v>
      </c>
      <c r="H32" s="7" t="n">
        <v>1532.42957174413</v>
      </c>
      <c r="I32" s="7" t="n">
        <v>45.4186884322047</v>
      </c>
      <c r="J32" s="7" t="n">
        <v>1625.92053630035</v>
      </c>
      <c r="K32" s="7" t="n">
        <v>30.8964710845864</v>
      </c>
      <c r="L32" s="7" t="n">
        <v>1749.09546577746</v>
      </c>
      <c r="M32" s="7" t="n">
        <v>33.901719687688</v>
      </c>
      <c r="N32" s="10" t="n">
        <v>1749.09546577746</v>
      </c>
      <c r="O32" s="10" t="n">
        <v>33.901719687688</v>
      </c>
    </row>
    <row r="33" customFormat="false" ht="13.2" hidden="false" customHeight="false" outlineLevel="0" collapsed="false">
      <c r="A33" s="5" t="s">
        <v>75</v>
      </c>
      <c r="B33" s="6" t="n">
        <v>455.972311577136</v>
      </c>
      <c r="C33" s="5" t="n">
        <v>33576</v>
      </c>
      <c r="D33" s="7" t="n">
        <v>4.39052544725685</v>
      </c>
      <c r="E33" s="8" t="n">
        <v>8.43656013364612</v>
      </c>
      <c r="F33" s="9" t="n">
        <v>3.9663835128461</v>
      </c>
      <c r="G33" s="9" t="n">
        <v>0.242693886127275</v>
      </c>
      <c r="H33" s="7" t="n">
        <v>1400.68662038822</v>
      </c>
      <c r="I33" s="7" t="n">
        <v>43.3089714513872</v>
      </c>
      <c r="J33" s="7" t="n">
        <v>1627.34620685563</v>
      </c>
      <c r="K33" s="7" t="n">
        <v>40.0505416687026</v>
      </c>
      <c r="L33" s="7" t="n">
        <v>1934.19484318746</v>
      </c>
      <c r="M33" s="7" t="n">
        <v>63.3944535787866</v>
      </c>
      <c r="N33" s="10" t="n">
        <v>1934.19484318746</v>
      </c>
      <c r="O33" s="10" t="n">
        <v>63.3944535787866</v>
      </c>
    </row>
    <row r="34" customFormat="false" ht="13.2" hidden="false" customHeight="false" outlineLevel="0" collapsed="false">
      <c r="A34" s="5" t="s">
        <v>76</v>
      </c>
      <c r="B34" s="6" t="n">
        <v>187.031501542316</v>
      </c>
      <c r="C34" s="5" t="n">
        <v>35948</v>
      </c>
      <c r="D34" s="7" t="n">
        <v>1.94942956833609</v>
      </c>
      <c r="E34" s="8" t="n">
        <v>9.65544871339566</v>
      </c>
      <c r="F34" s="9" t="n">
        <v>4.02209995175262</v>
      </c>
      <c r="G34" s="9" t="n">
        <v>0.281659267510143</v>
      </c>
      <c r="H34" s="7" t="n">
        <v>1599.71340015357</v>
      </c>
      <c r="I34" s="7" t="n">
        <v>15.7251053930767</v>
      </c>
      <c r="J34" s="7" t="n">
        <v>1638.67407556038</v>
      </c>
      <c r="K34" s="7" t="n">
        <v>14.9818130596499</v>
      </c>
      <c r="L34" s="7" t="n">
        <v>1689.0190248267</v>
      </c>
      <c r="M34" s="7" t="n">
        <v>27.12406437405</v>
      </c>
      <c r="N34" s="10" t="n">
        <v>1689.0190248267</v>
      </c>
      <c r="O34" s="10" t="n">
        <v>27.12406437405</v>
      </c>
    </row>
    <row r="35" customFormat="false" ht="13.2" hidden="false" customHeight="false" outlineLevel="0" collapsed="false">
      <c r="A35" s="5" t="s">
        <v>77</v>
      </c>
      <c r="B35" s="6" t="n">
        <v>783.340789027297</v>
      </c>
      <c r="C35" s="5" t="n">
        <v>50448</v>
      </c>
      <c r="D35" s="7" t="n">
        <v>2.38419453737267</v>
      </c>
      <c r="E35" s="8" t="n">
        <v>9.20599451131561</v>
      </c>
      <c r="F35" s="9" t="n">
        <v>4.02220863645936</v>
      </c>
      <c r="G35" s="9" t="n">
        <v>0.268555487602344</v>
      </c>
      <c r="H35" s="7" t="n">
        <v>1533.46553934297</v>
      </c>
      <c r="I35" s="7" t="n">
        <v>19.1061019752468</v>
      </c>
      <c r="J35" s="7" t="n">
        <v>1638.69604951874</v>
      </c>
      <c r="K35" s="7" t="n">
        <v>15.874207535593</v>
      </c>
      <c r="L35" s="7" t="n">
        <v>1776.46402433962</v>
      </c>
      <c r="M35" s="7" t="n">
        <v>24.818486839734</v>
      </c>
      <c r="N35" s="10" t="n">
        <v>1776.46402433962</v>
      </c>
      <c r="O35" s="10" t="n">
        <v>24.818486839734</v>
      </c>
    </row>
    <row r="36" customFormat="false" ht="13.2" hidden="false" customHeight="false" outlineLevel="0" collapsed="false">
      <c r="A36" s="5" t="s">
        <v>78</v>
      </c>
      <c r="B36" s="6" t="n">
        <v>674.294750787676</v>
      </c>
      <c r="C36" s="5" t="n">
        <v>58374</v>
      </c>
      <c r="D36" s="7" t="n">
        <v>6.19532017288034</v>
      </c>
      <c r="E36" s="8" t="n">
        <v>9.21390810670537</v>
      </c>
      <c r="F36" s="9" t="n">
        <v>4.04242470636121</v>
      </c>
      <c r="G36" s="9" t="n">
        <v>0.270137291649896</v>
      </c>
      <c r="H36" s="7" t="n">
        <v>1541.49878026788</v>
      </c>
      <c r="I36" s="7" t="n">
        <v>13.7104831737926</v>
      </c>
      <c r="J36" s="7" t="n">
        <v>1642.77510171839</v>
      </c>
      <c r="K36" s="7" t="n">
        <v>17.4798418134792</v>
      </c>
      <c r="L36" s="7" t="n">
        <v>1774.89581738363</v>
      </c>
      <c r="M36" s="7" t="n">
        <v>34.6807375853783</v>
      </c>
      <c r="N36" s="10" t="n">
        <v>1774.89581738363</v>
      </c>
      <c r="O36" s="10" t="n">
        <v>34.6807375853783</v>
      </c>
    </row>
    <row r="37" customFormat="false" ht="13.2" hidden="false" customHeight="false" outlineLevel="0" collapsed="false">
      <c r="A37" s="5" t="s">
        <v>79</v>
      </c>
      <c r="B37" s="6" t="n">
        <v>959.729532383562</v>
      </c>
      <c r="C37" s="5" t="n">
        <v>65694</v>
      </c>
      <c r="D37" s="7" t="n">
        <v>11.458187884872</v>
      </c>
      <c r="E37" s="8" t="n">
        <v>9.13879658050058</v>
      </c>
      <c r="F37" s="9" t="n">
        <v>4.05668127348184</v>
      </c>
      <c r="G37" s="9" t="n">
        <v>0.268880076517817</v>
      </c>
      <c r="H37" s="7" t="n">
        <v>1535.11479075968</v>
      </c>
      <c r="I37" s="7" t="n">
        <v>30.3258115761857</v>
      </c>
      <c r="J37" s="7" t="n">
        <v>1645.6418676077</v>
      </c>
      <c r="K37" s="7" t="n">
        <v>23.492133864544</v>
      </c>
      <c r="L37" s="7" t="n">
        <v>1789.82249428077</v>
      </c>
      <c r="M37" s="7" t="n">
        <v>33.5200353220625</v>
      </c>
      <c r="N37" s="10" t="n">
        <v>1789.82249428077</v>
      </c>
      <c r="O37" s="10" t="n">
        <v>33.5200353220625</v>
      </c>
    </row>
    <row r="38" customFormat="false" ht="13.2" hidden="false" customHeight="false" outlineLevel="0" collapsed="false">
      <c r="A38" s="5" t="s">
        <v>80</v>
      </c>
      <c r="B38" s="6" t="n">
        <v>417.148512595408</v>
      </c>
      <c r="C38" s="5" t="n">
        <v>53352</v>
      </c>
      <c r="D38" s="7" t="n">
        <v>4.24999558896127</v>
      </c>
      <c r="E38" s="8" t="n">
        <v>9.62877467085894</v>
      </c>
      <c r="F38" s="9" t="n">
        <v>4.07963833596982</v>
      </c>
      <c r="G38" s="9" t="n">
        <v>0.284899320246963</v>
      </c>
      <c r="H38" s="7" t="n">
        <v>1615.9894618875</v>
      </c>
      <c r="I38" s="7" t="n">
        <v>20.8686758899914</v>
      </c>
      <c r="J38" s="7" t="n">
        <v>1650.24121982969</v>
      </c>
      <c r="K38" s="7" t="n">
        <v>15.2078811864235</v>
      </c>
      <c r="L38" s="7" t="n">
        <v>1694.1156006672</v>
      </c>
      <c r="M38" s="7" t="n">
        <v>21.3860898743519</v>
      </c>
      <c r="N38" s="10" t="n">
        <v>1694.1156006672</v>
      </c>
      <c r="O38" s="10" t="n">
        <v>21.3860898743519</v>
      </c>
    </row>
    <row r="39" customFormat="false" ht="13.2" hidden="false" customHeight="false" outlineLevel="0" collapsed="false">
      <c r="A39" s="5" t="s">
        <v>81</v>
      </c>
      <c r="B39" s="6" t="n">
        <v>871.247207291305</v>
      </c>
      <c r="C39" s="5" t="n">
        <v>61790</v>
      </c>
      <c r="D39" s="7" t="n">
        <v>8.33870401858595</v>
      </c>
      <c r="E39" s="8" t="n">
        <v>9.31249120670842</v>
      </c>
      <c r="F39" s="9" t="n">
        <v>4.10767295011981</v>
      </c>
      <c r="G39" s="9" t="n">
        <v>0.277434495416483</v>
      </c>
      <c r="H39" s="7" t="n">
        <v>1578.42879083029</v>
      </c>
      <c r="I39" s="7" t="n">
        <v>63.9838677739706</v>
      </c>
      <c r="J39" s="7" t="n">
        <v>1655.82972952986</v>
      </c>
      <c r="K39" s="7" t="n">
        <v>38.7956619013586</v>
      </c>
      <c r="L39" s="7" t="n">
        <v>1755.4535856846</v>
      </c>
      <c r="M39" s="7" t="n">
        <v>23.6015592682242</v>
      </c>
      <c r="N39" s="10" t="n">
        <v>1755.4535856846</v>
      </c>
      <c r="O39" s="10" t="n">
        <v>23.6015592682242</v>
      </c>
    </row>
    <row r="40" customFormat="false" ht="13.2" hidden="false" customHeight="false" outlineLevel="0" collapsed="false">
      <c r="A40" s="5" t="s">
        <v>82</v>
      </c>
      <c r="B40" s="6" t="n">
        <v>403.457287598489</v>
      </c>
      <c r="C40" s="5" t="n">
        <v>47716</v>
      </c>
      <c r="D40" s="7" t="n">
        <v>1.78690223220073</v>
      </c>
      <c r="E40" s="8" t="n">
        <v>9.27430007050333</v>
      </c>
      <c r="F40" s="9" t="n">
        <v>4.11750049281492</v>
      </c>
      <c r="G40" s="9" t="n">
        <v>0.27695775392233</v>
      </c>
      <c r="H40" s="7" t="n">
        <v>1576.02252517897</v>
      </c>
      <c r="I40" s="7" t="n">
        <v>23.2094680950435</v>
      </c>
      <c r="J40" s="7" t="n">
        <v>1657.78152495633</v>
      </c>
      <c r="K40" s="7" t="n">
        <v>17.0284409259331</v>
      </c>
      <c r="L40" s="7" t="n">
        <v>1762.96891381439</v>
      </c>
      <c r="M40" s="7" t="n">
        <v>23.0333119192894</v>
      </c>
      <c r="N40" s="10" t="n">
        <v>1762.96891381439</v>
      </c>
      <c r="O40" s="10" t="n">
        <v>23.0333119192894</v>
      </c>
    </row>
    <row r="41" customFormat="false" ht="13.2" hidden="false" customHeight="false" outlineLevel="0" collapsed="false">
      <c r="A41" s="5" t="s">
        <v>83</v>
      </c>
      <c r="B41" s="6" t="n">
        <v>439.109759645989</v>
      </c>
      <c r="C41" s="5" t="n">
        <v>25966</v>
      </c>
      <c r="D41" s="7" t="n">
        <v>1.428366996365</v>
      </c>
      <c r="E41" s="8" t="n">
        <v>9.24911338528749</v>
      </c>
      <c r="F41" s="9" t="n">
        <v>4.20332486576848</v>
      </c>
      <c r="G41" s="9" t="n">
        <v>0.281962781249572</v>
      </c>
      <c r="H41" s="7" t="n">
        <v>1601.2398149263</v>
      </c>
      <c r="I41" s="7" t="n">
        <v>79.9716329981679</v>
      </c>
      <c r="J41" s="7" t="n">
        <v>1674.66905470195</v>
      </c>
      <c r="K41" s="7" t="n">
        <v>47.0182380364073</v>
      </c>
      <c r="L41" s="7" t="n">
        <v>1767.93826279296</v>
      </c>
      <c r="M41" s="7" t="n">
        <v>18.2843751284207</v>
      </c>
      <c r="N41" s="10" t="n">
        <v>1767.93826279296</v>
      </c>
      <c r="O41" s="10" t="n">
        <v>18.2843751284207</v>
      </c>
    </row>
    <row r="42" customFormat="false" ht="13.2" hidden="false" customHeight="false" outlineLevel="0" collapsed="false">
      <c r="A42" s="5" t="s">
        <v>84</v>
      </c>
      <c r="B42" s="6" t="n">
        <v>137.449763008887</v>
      </c>
      <c r="C42" s="5" t="n">
        <v>30346</v>
      </c>
      <c r="D42" s="7" t="n">
        <v>1.27480105006232</v>
      </c>
      <c r="E42" s="8" t="n">
        <v>9.45001793412951</v>
      </c>
      <c r="F42" s="9" t="n">
        <v>4.23907905801611</v>
      </c>
      <c r="G42" s="9" t="n">
        <v>0.290537954180774</v>
      </c>
      <c r="H42" s="7" t="n">
        <v>1644.21692306344</v>
      </c>
      <c r="I42" s="7" t="n">
        <v>32.7991489393902</v>
      </c>
      <c r="J42" s="7" t="n">
        <v>1681.62230857461</v>
      </c>
      <c r="K42" s="7" t="n">
        <v>22.5245944499069</v>
      </c>
      <c r="L42" s="7" t="n">
        <v>1728.59178937513</v>
      </c>
      <c r="M42" s="7" t="n">
        <v>28.4774387570379</v>
      </c>
      <c r="N42" s="10" t="n">
        <v>1728.59178937513</v>
      </c>
      <c r="O42" s="10" t="n">
        <v>28.4774387570379</v>
      </c>
    </row>
    <row r="43" customFormat="false" ht="13.2" hidden="false" customHeight="false" outlineLevel="0" collapsed="false">
      <c r="A43" s="5" t="s">
        <v>85</v>
      </c>
      <c r="B43" s="6" t="n">
        <v>639.794092396675</v>
      </c>
      <c r="C43" s="5" t="n">
        <v>70956</v>
      </c>
      <c r="D43" s="7" t="n">
        <v>2.84757464525378</v>
      </c>
      <c r="E43" s="8" t="n">
        <v>9.24536990143513</v>
      </c>
      <c r="F43" s="9" t="n">
        <v>4.24611265237003</v>
      </c>
      <c r="G43" s="9" t="n">
        <v>0.284717740892985</v>
      </c>
      <c r="H43" s="7" t="n">
        <v>1615.07840339375</v>
      </c>
      <c r="I43" s="7" t="n">
        <v>14.2864977429281</v>
      </c>
      <c r="J43" s="7" t="n">
        <v>1682.98457142663</v>
      </c>
      <c r="K43" s="7" t="n">
        <v>16.3533439292626</v>
      </c>
      <c r="L43" s="7" t="n">
        <v>1768.67774511936</v>
      </c>
      <c r="M43" s="7" t="n">
        <v>31.4200573737952</v>
      </c>
      <c r="N43" s="10" t="n">
        <v>1768.67774511936</v>
      </c>
      <c r="O43" s="10" t="n">
        <v>31.4200573737952</v>
      </c>
    </row>
    <row r="44" customFormat="false" ht="13.2" hidden="false" customHeight="false" outlineLevel="0" collapsed="false">
      <c r="A44" s="5" t="s">
        <v>86</v>
      </c>
      <c r="B44" s="6" t="n">
        <v>200.860944178015</v>
      </c>
      <c r="C44" s="5" t="n">
        <v>26776</v>
      </c>
      <c r="D44" s="7" t="n">
        <v>4.02176993484965</v>
      </c>
      <c r="E44" s="8" t="n">
        <v>9.48495299510768</v>
      </c>
      <c r="F44" s="9" t="n">
        <v>4.29843951404266</v>
      </c>
      <c r="G44" s="9" t="n">
        <v>0.295695508725037</v>
      </c>
      <c r="H44" s="7" t="n">
        <v>1669.92827303334</v>
      </c>
      <c r="I44" s="7" t="n">
        <v>14.7116361287812</v>
      </c>
      <c r="J44" s="7" t="n">
        <v>1693.06223880993</v>
      </c>
      <c r="K44" s="7" t="n">
        <v>15.8988264998599</v>
      </c>
      <c r="L44" s="7" t="n">
        <v>1721.81493423621</v>
      </c>
      <c r="M44" s="7" t="n">
        <v>30.3270316724708</v>
      </c>
      <c r="N44" s="10" t="n">
        <v>1721.81493423621</v>
      </c>
      <c r="O44" s="10" t="n">
        <v>30.3270316724708</v>
      </c>
    </row>
    <row r="45" customFormat="false" ht="13.2" hidden="false" customHeight="false" outlineLevel="0" collapsed="false">
      <c r="A45" s="5" t="s">
        <v>87</v>
      </c>
      <c r="B45" s="6" t="n">
        <v>138.440322753476</v>
      </c>
      <c r="C45" s="5" t="n">
        <v>23730</v>
      </c>
      <c r="D45" s="7" t="n">
        <v>2.95537118307133</v>
      </c>
      <c r="E45" s="8" t="n">
        <v>9.37856842370291</v>
      </c>
      <c r="F45" s="9" t="n">
        <v>4.30096004768659</v>
      </c>
      <c r="G45" s="9" t="n">
        <v>0.292550392332762</v>
      </c>
      <c r="H45" s="7" t="n">
        <v>1654.26149818287</v>
      </c>
      <c r="I45" s="7" t="n">
        <v>14.5905904581996</v>
      </c>
      <c r="J45" s="7" t="n">
        <v>1693.54515431482</v>
      </c>
      <c r="K45" s="7" t="n">
        <v>17.483925280165</v>
      </c>
      <c r="L45" s="7" t="n">
        <v>1742.50663155117</v>
      </c>
      <c r="M45" s="7" t="n">
        <v>34.2968590733997</v>
      </c>
      <c r="N45" s="10" t="n">
        <v>1742.50663155117</v>
      </c>
      <c r="O45" s="10" t="n">
        <v>34.2968590733997</v>
      </c>
    </row>
    <row r="46" customFormat="false" ht="13.2" hidden="false" customHeight="false" outlineLevel="0" collapsed="false">
      <c r="A46" s="5" t="s">
        <v>88</v>
      </c>
      <c r="B46" s="6" t="n">
        <v>295.524669226817</v>
      </c>
      <c r="C46" s="5" t="n">
        <v>71486</v>
      </c>
      <c r="D46" s="7" t="n">
        <v>5.3379812636977</v>
      </c>
      <c r="E46" s="8" t="n">
        <v>9.58592701885591</v>
      </c>
      <c r="F46" s="9" t="n">
        <v>4.33556271835805</v>
      </c>
      <c r="G46" s="9" t="n">
        <v>0.301424338583209</v>
      </c>
      <c r="H46" s="7" t="n">
        <v>1698.36783078487</v>
      </c>
      <c r="I46" s="7" t="n">
        <v>20.7536230998538</v>
      </c>
      <c r="J46" s="7" t="n">
        <v>1700.1516534722</v>
      </c>
      <c r="K46" s="7" t="n">
        <v>18.1208811898199</v>
      </c>
      <c r="L46" s="7" t="n">
        <v>1702.33453975893</v>
      </c>
      <c r="M46" s="7" t="n">
        <v>31.31054752184</v>
      </c>
      <c r="N46" s="10" t="n">
        <v>1702.33453975893</v>
      </c>
      <c r="O46" s="10" t="n">
        <v>31.31054752184</v>
      </c>
    </row>
    <row r="47" customFormat="false" ht="13.2" hidden="false" customHeight="false" outlineLevel="0" collapsed="false">
      <c r="A47" s="5" t="s">
        <v>89</v>
      </c>
      <c r="B47" s="6" t="n">
        <v>313.124381898123</v>
      </c>
      <c r="C47" s="5" t="n">
        <v>53376</v>
      </c>
      <c r="D47" s="7" t="n">
        <v>3.203618911519</v>
      </c>
      <c r="E47" s="8" t="n">
        <v>9.3235958149025</v>
      </c>
      <c r="F47" s="9" t="n">
        <v>4.34663149638177</v>
      </c>
      <c r="G47" s="9" t="n">
        <v>0.293923957271456</v>
      </c>
      <c r="H47" s="7" t="n">
        <v>1661.10832373488</v>
      </c>
      <c r="I47" s="7" t="n">
        <v>15.6685607827428</v>
      </c>
      <c r="J47" s="7" t="n">
        <v>1702.25591284476</v>
      </c>
      <c r="K47" s="7" t="n">
        <v>15.890823630857</v>
      </c>
      <c r="L47" s="7" t="n">
        <v>1753.27285404077</v>
      </c>
      <c r="M47" s="7" t="n">
        <v>29.2801353139171</v>
      </c>
      <c r="N47" s="10" t="n">
        <v>1753.27285404077</v>
      </c>
      <c r="O47" s="10" t="n">
        <v>29.2801353139171</v>
      </c>
    </row>
    <row r="48" customFormat="false" ht="13.2" hidden="false" customHeight="false" outlineLevel="0" collapsed="false">
      <c r="A48" s="5" t="s">
        <v>90</v>
      </c>
      <c r="B48" s="6" t="n">
        <v>340.46843810341</v>
      </c>
      <c r="C48" s="5" t="n">
        <v>44940</v>
      </c>
      <c r="D48" s="7" t="n">
        <v>1.52239597115484</v>
      </c>
      <c r="E48" s="8" t="n">
        <v>9.32351718842495</v>
      </c>
      <c r="F48" s="9" t="n">
        <v>4.38129550013007</v>
      </c>
      <c r="G48" s="9" t="n">
        <v>0.296265476523292</v>
      </c>
      <c r="H48" s="7" t="n">
        <v>1672.76338403861</v>
      </c>
      <c r="I48" s="7" t="n">
        <v>14.7335075713569</v>
      </c>
      <c r="J48" s="7" t="n">
        <v>1708.81773312371</v>
      </c>
      <c r="K48" s="7" t="n">
        <v>18.7111931560909</v>
      </c>
      <c r="L48" s="7" t="n">
        <v>1753.28828773919</v>
      </c>
      <c r="M48" s="7" t="n">
        <v>37.1532528089622</v>
      </c>
      <c r="N48" s="10" t="n">
        <v>1753.28828773919</v>
      </c>
      <c r="O48" s="10" t="n">
        <v>37.1532528089622</v>
      </c>
    </row>
    <row r="49" customFormat="false" ht="13.2" hidden="false" customHeight="false" outlineLevel="0" collapsed="false">
      <c r="A49" s="5" t="s">
        <v>91</v>
      </c>
      <c r="B49" s="6" t="n">
        <v>637.590288933907</v>
      </c>
      <c r="C49" s="5" t="n">
        <v>72902</v>
      </c>
      <c r="D49" s="7" t="n">
        <v>4.60953532181159</v>
      </c>
      <c r="E49" s="8" t="n">
        <v>9.17567439213403</v>
      </c>
      <c r="F49" s="9" t="n">
        <v>4.38306551644583</v>
      </c>
      <c r="G49" s="9" t="n">
        <v>0.291685393228153</v>
      </c>
      <c r="H49" s="7" t="n">
        <v>1649.94599203992</v>
      </c>
      <c r="I49" s="7" t="n">
        <v>45.8557732711812</v>
      </c>
      <c r="J49" s="7" t="n">
        <v>1709.15165811646</v>
      </c>
      <c r="K49" s="7" t="n">
        <v>29.8816259767825</v>
      </c>
      <c r="L49" s="7" t="n">
        <v>1782.4820924272</v>
      </c>
      <c r="M49" s="7" t="n">
        <v>32.277469796829</v>
      </c>
      <c r="N49" s="10" t="n">
        <v>1782.4820924272</v>
      </c>
      <c r="O49" s="10" t="n">
        <v>32.277469796829</v>
      </c>
    </row>
    <row r="50" customFormat="false" ht="13.2" hidden="false" customHeight="false" outlineLevel="0" collapsed="false">
      <c r="A50" s="5" t="s">
        <v>92</v>
      </c>
      <c r="B50" s="6" t="n">
        <v>422.416140384463</v>
      </c>
      <c r="C50" s="5" t="n">
        <v>64928</v>
      </c>
      <c r="D50" s="7" t="n">
        <v>7.45770658375938</v>
      </c>
      <c r="E50" s="8" t="n">
        <v>9.09632937413805</v>
      </c>
      <c r="F50" s="9" t="n">
        <v>4.40703459354398</v>
      </c>
      <c r="G50" s="9" t="n">
        <v>0.290744402568151</v>
      </c>
      <c r="H50" s="7" t="n">
        <v>1645.24807861418</v>
      </c>
      <c r="I50" s="7" t="n">
        <v>19.1674589376458</v>
      </c>
      <c r="J50" s="7" t="n">
        <v>1713.66279971331</v>
      </c>
      <c r="K50" s="7" t="n">
        <v>17.1681416767589</v>
      </c>
      <c r="L50" s="7" t="n">
        <v>1798.30386924623</v>
      </c>
      <c r="M50" s="7" t="n">
        <v>29.1163968660209</v>
      </c>
      <c r="N50" s="10" t="n">
        <v>1798.30386924623</v>
      </c>
      <c r="O50" s="10" t="n">
        <v>29.1163968660209</v>
      </c>
    </row>
    <row r="51" customFormat="false" ht="13.2" hidden="false" customHeight="false" outlineLevel="0" collapsed="false">
      <c r="A51" s="5" t="s">
        <v>93</v>
      </c>
      <c r="B51" s="6" t="n">
        <v>520.842456711162</v>
      </c>
      <c r="C51" s="5" t="n">
        <v>77990</v>
      </c>
      <c r="D51" s="7" t="n">
        <v>2.43071422833165</v>
      </c>
      <c r="E51" s="8" t="n">
        <v>9.05559978630786</v>
      </c>
      <c r="F51" s="9" t="n">
        <v>4.41232273475123</v>
      </c>
      <c r="G51" s="9" t="n">
        <v>0.289789881157054</v>
      </c>
      <c r="H51" s="7" t="n">
        <v>1640.47911221753</v>
      </c>
      <c r="I51" s="7" t="n">
        <v>16.3667272001982</v>
      </c>
      <c r="J51" s="7" t="n">
        <v>1714.65537057121</v>
      </c>
      <c r="K51" s="7" t="n">
        <v>18.0882385478309</v>
      </c>
      <c r="L51" s="7" t="n">
        <v>1806.46705373504</v>
      </c>
      <c r="M51" s="7" t="n">
        <v>33.9968862744771</v>
      </c>
      <c r="N51" s="10" t="n">
        <v>1806.46705373504</v>
      </c>
      <c r="O51" s="10" t="n">
        <v>33.9968862744771</v>
      </c>
    </row>
    <row r="52" customFormat="false" ht="13.2" hidden="false" customHeight="false" outlineLevel="0" collapsed="false">
      <c r="A52" s="5" t="s">
        <v>94</v>
      </c>
      <c r="B52" s="6" t="n">
        <v>212.609443474305</v>
      </c>
      <c r="C52" s="5" t="n">
        <v>45534</v>
      </c>
      <c r="D52" s="7" t="n">
        <v>1.94683249086053</v>
      </c>
      <c r="E52" s="8" t="n">
        <v>9.4873438846257</v>
      </c>
      <c r="F52" s="9" t="n">
        <v>4.41652522406259</v>
      </c>
      <c r="G52" s="9" t="n">
        <v>0.303895369711382</v>
      </c>
      <c r="H52" s="7" t="n">
        <v>1710.59611496426</v>
      </c>
      <c r="I52" s="7" t="n">
        <v>23.1378052605601</v>
      </c>
      <c r="J52" s="7" t="n">
        <v>1715.44347594654</v>
      </c>
      <c r="K52" s="7" t="n">
        <v>15.2499476645239</v>
      </c>
      <c r="L52" s="7" t="n">
        <v>1721.35183970076</v>
      </c>
      <c r="M52" s="7" t="n">
        <v>18.5611382299725</v>
      </c>
      <c r="N52" s="10" t="n">
        <v>1721.35183970076</v>
      </c>
      <c r="O52" s="10" t="n">
        <v>18.5611382299725</v>
      </c>
    </row>
    <row r="53" customFormat="false" ht="13.2" hidden="false" customHeight="false" outlineLevel="0" collapsed="false">
      <c r="A53" s="5" t="s">
        <v>95</v>
      </c>
      <c r="B53" s="6" t="n">
        <v>125.908590170767</v>
      </c>
      <c r="C53" s="5" t="n">
        <v>33886</v>
      </c>
      <c r="D53" s="7" t="n">
        <v>1.31264196390613</v>
      </c>
      <c r="E53" s="8" t="n">
        <v>9.30467605811021</v>
      </c>
      <c r="F53" s="9" t="n">
        <v>4.43244204036665</v>
      </c>
      <c r="G53" s="9" t="n">
        <v>0.29911834444416</v>
      </c>
      <c r="H53" s="7" t="n">
        <v>1686.93529609504</v>
      </c>
      <c r="I53" s="7" t="n">
        <v>18.2565610277036</v>
      </c>
      <c r="J53" s="7" t="n">
        <v>1718.42287052647</v>
      </c>
      <c r="K53" s="7" t="n">
        <v>13.1389575235171</v>
      </c>
      <c r="L53" s="7" t="n">
        <v>1756.98953145663</v>
      </c>
      <c r="M53" s="7" t="n">
        <v>18.3084072014947</v>
      </c>
      <c r="N53" s="10" t="n">
        <v>1756.98953145663</v>
      </c>
      <c r="O53" s="10" t="n">
        <v>18.3084072014947</v>
      </c>
    </row>
    <row r="54" customFormat="false" ht="13.2" hidden="false" customHeight="false" outlineLevel="0" collapsed="false">
      <c r="A54" s="5" t="s">
        <v>96</v>
      </c>
      <c r="B54" s="6" t="n">
        <v>114.920287887766</v>
      </c>
      <c r="C54" s="5" t="n">
        <v>31064</v>
      </c>
      <c r="D54" s="7" t="n">
        <v>4.29273367972168</v>
      </c>
      <c r="E54" s="8" t="n">
        <v>9.00187321185826</v>
      </c>
      <c r="F54" s="9" t="n">
        <v>4.48895966048715</v>
      </c>
      <c r="G54" s="9" t="n">
        <v>0.293074018834143</v>
      </c>
      <c r="H54" s="7" t="n">
        <v>1656.87248324025</v>
      </c>
      <c r="I54" s="7" t="n">
        <v>36.2350144993939</v>
      </c>
      <c r="J54" s="7" t="n">
        <v>1728.93206111139</v>
      </c>
      <c r="K54" s="7" t="n">
        <v>25.7507240119099</v>
      </c>
      <c r="L54" s="7" t="n">
        <v>1817.27262613619</v>
      </c>
      <c r="M54" s="7" t="n">
        <v>33.7832464792695</v>
      </c>
      <c r="N54" s="10" t="n">
        <v>1817.27262613619</v>
      </c>
      <c r="O54" s="10" t="n">
        <v>33.7832464792695</v>
      </c>
    </row>
    <row r="55" customFormat="false" ht="13.2" hidden="false" customHeight="false" outlineLevel="0" collapsed="false">
      <c r="A55" s="5" t="s">
        <v>97</v>
      </c>
      <c r="B55" s="6" t="n">
        <v>311.273801290014</v>
      </c>
      <c r="C55" s="5" t="n">
        <v>59480</v>
      </c>
      <c r="D55" s="7" t="n">
        <v>4.95505393755577</v>
      </c>
      <c r="E55" s="8" t="n">
        <v>9.3818834216744</v>
      </c>
      <c r="F55" s="9" t="n">
        <v>4.50192955595725</v>
      </c>
      <c r="G55" s="9" t="n">
        <v>0.306328533990291</v>
      </c>
      <c r="H55" s="7" t="n">
        <v>1722.61438606802</v>
      </c>
      <c r="I55" s="7" t="n">
        <v>49.2809772999653</v>
      </c>
      <c r="J55" s="7" t="n">
        <v>1731.32848562564</v>
      </c>
      <c r="K55" s="7" t="n">
        <v>29.964527726138</v>
      </c>
      <c r="L55" s="7" t="n">
        <v>1741.85895198094</v>
      </c>
      <c r="M55" s="7" t="n">
        <v>28.2263232242196</v>
      </c>
      <c r="N55" s="10" t="n">
        <v>1741.85895198094</v>
      </c>
      <c r="O55" s="10" t="n">
        <v>28.2263232242196</v>
      </c>
    </row>
    <row r="56" customFormat="false" ht="13.2" hidden="false" customHeight="false" outlineLevel="0" collapsed="false">
      <c r="A56" s="5" t="s">
        <v>98</v>
      </c>
      <c r="B56" s="6" t="n">
        <v>737.383424132985</v>
      </c>
      <c r="C56" s="5" t="n">
        <v>106268</v>
      </c>
      <c r="D56" s="7" t="n">
        <v>6.59630058142185</v>
      </c>
      <c r="E56" s="8" t="n">
        <v>9.2528792346674</v>
      </c>
      <c r="F56" s="9" t="n">
        <v>4.51397024159593</v>
      </c>
      <c r="G56" s="9" t="n">
        <v>0.302924438021247</v>
      </c>
      <c r="H56" s="7" t="n">
        <v>1705.79407372765</v>
      </c>
      <c r="I56" s="7" t="n">
        <v>14.9876683412949</v>
      </c>
      <c r="J56" s="7" t="n">
        <v>1733.54817048854</v>
      </c>
      <c r="K56" s="7" t="n">
        <v>11.7560894990459</v>
      </c>
      <c r="L56" s="7" t="n">
        <v>1767.19459532513</v>
      </c>
      <c r="M56" s="7" t="n">
        <v>18.2675266882338</v>
      </c>
      <c r="N56" s="10" t="n">
        <v>1767.19459532513</v>
      </c>
      <c r="O56" s="10" t="n">
        <v>18.2675266882338</v>
      </c>
    </row>
    <row r="57" customFormat="false" ht="13.2" hidden="false" customHeight="false" outlineLevel="0" collapsed="false">
      <c r="A57" s="5" t="s">
        <v>99</v>
      </c>
      <c r="B57" s="6" t="n">
        <v>505.500298806595</v>
      </c>
      <c r="C57" s="5" t="n">
        <v>110570</v>
      </c>
      <c r="D57" s="7" t="n">
        <v>6.07762382021526</v>
      </c>
      <c r="E57" s="8" t="n">
        <v>9.14481543233327</v>
      </c>
      <c r="F57" s="9" t="n">
        <v>4.52804958048322</v>
      </c>
      <c r="G57" s="9" t="n">
        <v>0.300320406744801</v>
      </c>
      <c r="H57" s="7" t="n">
        <v>1692.897346181</v>
      </c>
      <c r="I57" s="7" t="n">
        <v>37.8173742489325</v>
      </c>
      <c r="J57" s="7" t="n">
        <v>1736.13753911584</v>
      </c>
      <c r="K57" s="7" t="n">
        <v>23.8121974187163</v>
      </c>
      <c r="L57" s="7" t="n">
        <v>1788.62290136782</v>
      </c>
      <c r="M57" s="7" t="n">
        <v>24.0509374363909</v>
      </c>
      <c r="N57" s="10" t="n">
        <v>1788.62290136782</v>
      </c>
      <c r="O57" s="10" t="n">
        <v>24.0509374363909</v>
      </c>
    </row>
    <row r="58" customFormat="false" ht="13.2" hidden="false" customHeight="false" outlineLevel="0" collapsed="false">
      <c r="A58" s="5" t="s">
        <v>100</v>
      </c>
      <c r="B58" s="6" t="n">
        <v>284.114035269767</v>
      </c>
      <c r="C58" s="5" t="n">
        <v>60550</v>
      </c>
      <c r="D58" s="7" t="n">
        <v>4.44901780752558</v>
      </c>
      <c r="E58" s="8" t="n">
        <v>9.23377018012572</v>
      </c>
      <c r="F58" s="9" t="n">
        <v>4.53142909013082</v>
      </c>
      <c r="G58" s="9" t="n">
        <v>0.303468050520773</v>
      </c>
      <c r="H58" s="7" t="n">
        <v>1708.48311721801</v>
      </c>
      <c r="I58" s="7" t="n">
        <v>25.664287287085</v>
      </c>
      <c r="J58" s="7" t="n">
        <v>1736.7580922239</v>
      </c>
      <c r="K58" s="7" t="n">
        <v>17.0514225016275</v>
      </c>
      <c r="L58" s="7" t="n">
        <v>1770.97060501065</v>
      </c>
      <c r="M58" s="7" t="n">
        <v>20.6352528587305</v>
      </c>
      <c r="N58" s="10" t="n">
        <v>1770.97060501065</v>
      </c>
      <c r="O58" s="10" t="n">
        <v>20.6352528587305</v>
      </c>
    </row>
    <row r="59" customFormat="false" ht="13.2" hidden="false" customHeight="false" outlineLevel="0" collapsed="false">
      <c r="A59" s="5" t="s">
        <v>101</v>
      </c>
      <c r="B59" s="6" t="n">
        <v>190.932310458993</v>
      </c>
      <c r="C59" s="5" t="n">
        <v>49190</v>
      </c>
      <c r="D59" s="7" t="n">
        <v>3.68078904295217</v>
      </c>
      <c r="E59" s="8" t="n">
        <v>9.31619443840161</v>
      </c>
      <c r="F59" s="9" t="n">
        <v>4.53488131669899</v>
      </c>
      <c r="G59" s="9" t="n">
        <v>0.306410183503354</v>
      </c>
      <c r="H59" s="7" t="n">
        <v>1723.01729400184</v>
      </c>
      <c r="I59" s="7" t="n">
        <v>28.7275329764666</v>
      </c>
      <c r="J59" s="7" t="n">
        <v>1737.39160643743</v>
      </c>
      <c r="K59" s="7" t="n">
        <v>26.4620019932294</v>
      </c>
      <c r="L59" s="7" t="n">
        <v>1754.72611974545</v>
      </c>
      <c r="M59" s="7" t="n">
        <v>46.6631383271088</v>
      </c>
      <c r="N59" s="10" t="n">
        <v>1754.72611974545</v>
      </c>
      <c r="O59" s="10" t="n">
        <v>46.6631383271088</v>
      </c>
    </row>
    <row r="60" customFormat="false" ht="13.2" hidden="false" customHeight="false" outlineLevel="0" collapsed="false">
      <c r="A60" s="5" t="s">
        <v>102</v>
      </c>
      <c r="B60" s="6" t="n">
        <v>132.159098946702</v>
      </c>
      <c r="C60" s="5" t="n">
        <v>30818</v>
      </c>
      <c r="D60" s="7" t="n">
        <v>2.33504038009421</v>
      </c>
      <c r="E60" s="8" t="n">
        <v>9.25357419212143</v>
      </c>
      <c r="F60" s="9" t="n">
        <v>4.58126159967427</v>
      </c>
      <c r="G60" s="9" t="n">
        <v>0.30746333120179</v>
      </c>
      <c r="H60" s="7" t="n">
        <v>1728.21190390796</v>
      </c>
      <c r="I60" s="7" t="n">
        <v>33.1993849342497</v>
      </c>
      <c r="J60" s="7" t="n">
        <v>1745.864694085</v>
      </c>
      <c r="K60" s="7" t="n">
        <v>24.8964623838112</v>
      </c>
      <c r="L60" s="7" t="n">
        <v>1767.05738294549</v>
      </c>
      <c r="M60" s="7" t="n">
        <v>37.0970660041263</v>
      </c>
      <c r="N60" s="10" t="n">
        <v>1767.05738294549</v>
      </c>
      <c r="O60" s="10" t="n">
        <v>37.0970660041263</v>
      </c>
    </row>
    <row r="61" customFormat="false" ht="13.2" hidden="false" customHeight="false" outlineLevel="0" collapsed="false">
      <c r="A61" s="5" t="s">
        <v>103</v>
      </c>
      <c r="B61" s="6" t="n">
        <v>455.288902140946</v>
      </c>
      <c r="C61" s="5" t="n">
        <v>98366</v>
      </c>
      <c r="D61" s="7" t="n">
        <v>4.31105916147348</v>
      </c>
      <c r="E61" s="8" t="n">
        <v>9.35477081818175</v>
      </c>
      <c r="F61" s="9" t="n">
        <v>4.62370664923125</v>
      </c>
      <c r="G61" s="9" t="n">
        <v>0.313705512286491</v>
      </c>
      <c r="H61" s="7" t="n">
        <v>1758.91558088964</v>
      </c>
      <c r="I61" s="7" t="n">
        <v>15.393706328848</v>
      </c>
      <c r="J61" s="7" t="n">
        <v>1753.55738704087</v>
      </c>
      <c r="K61" s="7" t="n">
        <v>20.8642782286659</v>
      </c>
      <c r="L61" s="7" t="n">
        <v>1747.16134769591</v>
      </c>
      <c r="M61" s="7" t="n">
        <v>41.9428844571496</v>
      </c>
      <c r="N61" s="10" t="n">
        <v>1747.16134769591</v>
      </c>
      <c r="O61" s="10" t="n">
        <v>41.9428844571496</v>
      </c>
    </row>
    <row r="62" customFormat="false" ht="13.2" hidden="false" customHeight="false" outlineLevel="0" collapsed="false">
      <c r="A62" s="5" t="s">
        <v>104</v>
      </c>
      <c r="B62" s="6" t="n">
        <v>293.151933094429</v>
      </c>
      <c r="C62" s="5" t="n">
        <v>49286</v>
      </c>
      <c r="D62" s="7" t="n">
        <v>2.31214645266442</v>
      </c>
      <c r="E62" s="8" t="n">
        <v>9.04388325721631</v>
      </c>
      <c r="F62" s="9" t="n">
        <v>4.62985828234667</v>
      </c>
      <c r="G62" s="9" t="n">
        <v>0.30368362201189</v>
      </c>
      <c r="H62" s="7" t="n">
        <v>1709.54915655543</v>
      </c>
      <c r="I62" s="7" t="n">
        <v>15.0164811926253</v>
      </c>
      <c r="J62" s="7" t="n">
        <v>1754.66748231741</v>
      </c>
      <c r="K62" s="7" t="n">
        <v>19.9544217392352</v>
      </c>
      <c r="L62" s="7" t="n">
        <v>1808.82059350011</v>
      </c>
      <c r="M62" s="7" t="n">
        <v>39.44184385504</v>
      </c>
      <c r="N62" s="10" t="n">
        <v>1808.82059350011</v>
      </c>
      <c r="O62" s="10" t="n">
        <v>39.44184385504</v>
      </c>
    </row>
    <row r="63" customFormat="false" ht="13.2" hidden="false" customHeight="false" outlineLevel="0" collapsed="false">
      <c r="A63" s="5" t="s">
        <v>105</v>
      </c>
      <c r="B63" s="6" t="n">
        <v>324.105005423414</v>
      </c>
      <c r="C63" s="5" t="n">
        <v>52938</v>
      </c>
      <c r="D63" s="7" t="n">
        <v>2.57255299894271</v>
      </c>
      <c r="E63" s="8" t="n">
        <v>9.19791462891753</v>
      </c>
      <c r="F63" s="9" t="n">
        <v>4.63938303464304</v>
      </c>
      <c r="G63" s="9" t="n">
        <v>0.309491217605853</v>
      </c>
      <c r="H63" s="7" t="n">
        <v>1738.20259961753</v>
      </c>
      <c r="I63" s="7" t="n">
        <v>23.0060867287725</v>
      </c>
      <c r="J63" s="7" t="n">
        <v>1756.38388435355</v>
      </c>
      <c r="K63" s="7" t="n">
        <v>20.3417410325098</v>
      </c>
      <c r="L63" s="7" t="n">
        <v>1778.06625725759</v>
      </c>
      <c r="M63" s="7" t="n">
        <v>34.849703833436</v>
      </c>
      <c r="N63" s="10" t="n">
        <v>1778.06625725759</v>
      </c>
      <c r="O63" s="10" t="n">
        <v>34.849703833436</v>
      </c>
    </row>
    <row r="64" customFormat="false" ht="13.2" hidden="false" customHeight="false" outlineLevel="0" collapsed="false">
      <c r="A64" s="5" t="s">
        <v>106</v>
      </c>
      <c r="B64" s="6" t="n">
        <v>304.01737525407</v>
      </c>
      <c r="C64" s="5" t="n">
        <v>58958</v>
      </c>
      <c r="D64" s="7" t="n">
        <v>2.45192157154951</v>
      </c>
      <c r="E64" s="8" t="n">
        <v>9.34433803953848</v>
      </c>
      <c r="F64" s="9" t="n">
        <v>4.64295646394774</v>
      </c>
      <c r="G64" s="9" t="n">
        <v>0.314660245880389</v>
      </c>
      <c r="H64" s="7" t="n">
        <v>1763.59880158022</v>
      </c>
      <c r="I64" s="7" t="n">
        <v>30.5502665183902</v>
      </c>
      <c r="J64" s="7" t="n">
        <v>1757.02708422886</v>
      </c>
      <c r="K64" s="7" t="n">
        <v>19.4326384607847</v>
      </c>
      <c r="L64" s="7" t="n">
        <v>1749.20482884163</v>
      </c>
      <c r="M64" s="7" t="n">
        <v>22.3388209248004</v>
      </c>
      <c r="N64" s="10" t="n">
        <v>1749.20482884163</v>
      </c>
      <c r="O64" s="10" t="n">
        <v>22.3388209248004</v>
      </c>
    </row>
    <row r="65" customFormat="false" ht="13.2" hidden="false" customHeight="false" outlineLevel="0" collapsed="false">
      <c r="A65" s="5" t="s">
        <v>107</v>
      </c>
      <c r="B65" s="6" t="n">
        <v>430.455799706827</v>
      </c>
      <c r="C65" s="5" t="n">
        <v>82036</v>
      </c>
      <c r="D65" s="7" t="n">
        <v>3.23312837877035</v>
      </c>
      <c r="E65" s="8" t="n">
        <v>9.20133435734882</v>
      </c>
      <c r="F65" s="9" t="n">
        <v>4.64828481795296</v>
      </c>
      <c r="G65" s="9" t="n">
        <v>0.31020033941234</v>
      </c>
      <c r="H65" s="7" t="n">
        <v>1741.69254710359</v>
      </c>
      <c r="I65" s="7" t="n">
        <v>18.1623015373182</v>
      </c>
      <c r="J65" s="7" t="n">
        <v>1757.9854059271</v>
      </c>
      <c r="K65" s="7" t="n">
        <v>15.4827471528746</v>
      </c>
      <c r="L65" s="7" t="n">
        <v>1777.38799588467</v>
      </c>
      <c r="M65" s="7" t="n">
        <v>25.9088853802721</v>
      </c>
      <c r="N65" s="10" t="n">
        <v>1777.38799588467</v>
      </c>
      <c r="O65" s="10" t="n">
        <v>25.9088853802721</v>
      </c>
    </row>
    <row r="66" customFormat="false" ht="13.2" hidden="false" customHeight="false" outlineLevel="0" collapsed="false">
      <c r="A66" s="5" t="s">
        <v>108</v>
      </c>
      <c r="B66" s="6" t="n">
        <v>196.461016010189</v>
      </c>
      <c r="C66" s="5" t="n">
        <v>45710</v>
      </c>
      <c r="D66" s="7" t="n">
        <v>3.27663758089471</v>
      </c>
      <c r="E66" s="8" t="n">
        <v>9.23946852399994</v>
      </c>
      <c r="F66" s="9" t="n">
        <v>4.66125241958688</v>
      </c>
      <c r="G66" s="9" t="n">
        <v>0.312354910162399</v>
      </c>
      <c r="H66" s="7" t="n">
        <v>1752.2847041738</v>
      </c>
      <c r="I66" s="7" t="n">
        <v>25.009503116442</v>
      </c>
      <c r="J66" s="7" t="n">
        <v>1760.31389885024</v>
      </c>
      <c r="K66" s="7" t="n">
        <v>18.8083292680769</v>
      </c>
      <c r="L66" s="7" t="n">
        <v>1769.84396383718</v>
      </c>
      <c r="M66" s="7" t="n">
        <v>28.3118122704552</v>
      </c>
      <c r="N66" s="10" t="n">
        <v>1769.84396383718</v>
      </c>
      <c r="O66" s="10" t="n">
        <v>28.3118122704552</v>
      </c>
    </row>
    <row r="67" customFormat="false" ht="13.2" hidden="false" customHeight="false" outlineLevel="0" collapsed="false">
      <c r="A67" s="5" t="s">
        <v>109</v>
      </c>
      <c r="B67" s="6" t="n">
        <v>205.936603024321</v>
      </c>
      <c r="C67" s="5" t="n">
        <v>43726</v>
      </c>
      <c r="D67" s="7" t="n">
        <v>2.48179447652266</v>
      </c>
      <c r="E67" s="8" t="n">
        <v>9.17471332594633</v>
      </c>
      <c r="F67" s="9" t="n">
        <v>4.66137555846083</v>
      </c>
      <c r="G67" s="9" t="n">
        <v>0.310173951649631</v>
      </c>
      <c r="H67" s="7" t="n">
        <v>1741.56271340132</v>
      </c>
      <c r="I67" s="7" t="n">
        <v>26.7076176720008</v>
      </c>
      <c r="J67" s="7" t="n">
        <v>1760.33598438127</v>
      </c>
      <c r="K67" s="7" t="n">
        <v>20.814016926295</v>
      </c>
      <c r="L67" s="7" t="n">
        <v>1782.67309986706</v>
      </c>
      <c r="M67" s="7" t="n">
        <v>32.2806153072372</v>
      </c>
      <c r="N67" s="10" t="n">
        <v>1782.67309986706</v>
      </c>
      <c r="O67" s="10" t="n">
        <v>32.2806153072372</v>
      </c>
    </row>
    <row r="68" customFormat="false" ht="13.2" hidden="false" customHeight="false" outlineLevel="0" collapsed="false">
      <c r="A68" s="5" t="s">
        <v>110</v>
      </c>
      <c r="B68" s="6" t="n">
        <v>452.086860175879</v>
      </c>
      <c r="C68" s="5" t="n">
        <v>72586</v>
      </c>
      <c r="D68" s="7" t="n">
        <v>11.4153054096899</v>
      </c>
      <c r="E68" s="8" t="n">
        <v>9.15267273639542</v>
      </c>
      <c r="F68" s="9" t="n">
        <v>4.66677832032453</v>
      </c>
      <c r="G68" s="9" t="n">
        <v>0.309787457928892</v>
      </c>
      <c r="H68" s="7" t="n">
        <v>1739.66077804332</v>
      </c>
      <c r="I68" s="7" t="n">
        <v>22.413015939636</v>
      </c>
      <c r="J68" s="7" t="n">
        <v>1761.30452229342</v>
      </c>
      <c r="K68" s="7" t="n">
        <v>15.0587648310216</v>
      </c>
      <c r="L68" s="7" t="n">
        <v>1787.05781195989</v>
      </c>
      <c r="M68" s="7" t="n">
        <v>18.9523075401789</v>
      </c>
      <c r="N68" s="10" t="n">
        <v>1787.05781195989</v>
      </c>
      <c r="O68" s="10" t="n">
        <v>18.9523075401789</v>
      </c>
    </row>
    <row r="69" customFormat="false" ht="13.2" hidden="false" customHeight="false" outlineLevel="0" collapsed="false">
      <c r="A69" s="5" t="s">
        <v>111</v>
      </c>
      <c r="B69" s="6" t="n">
        <v>115.058505526546</v>
      </c>
      <c r="C69" s="5" t="n">
        <v>25724</v>
      </c>
      <c r="D69" s="7" t="n">
        <v>1.20469867877452</v>
      </c>
      <c r="E69" s="8" t="n">
        <v>9.07858369398858</v>
      </c>
      <c r="F69" s="9" t="n">
        <v>4.68019309885646</v>
      </c>
      <c r="G69" s="9" t="n">
        <v>0.308163074789644</v>
      </c>
      <c r="H69" s="7" t="n">
        <v>1731.66104869857</v>
      </c>
      <c r="I69" s="7" t="n">
        <v>15.1858056158521</v>
      </c>
      <c r="J69" s="7" t="n">
        <v>1763.70536470807</v>
      </c>
      <c r="K69" s="7" t="n">
        <v>32.1581825370359</v>
      </c>
      <c r="L69" s="7" t="n">
        <v>1801.85704156282</v>
      </c>
      <c r="M69" s="7" t="n">
        <v>67.5081119753753</v>
      </c>
      <c r="N69" s="10" t="n">
        <v>1801.85704156282</v>
      </c>
      <c r="O69" s="10" t="n">
        <v>67.5081119753753</v>
      </c>
    </row>
    <row r="70" customFormat="false" ht="13.2" hidden="false" customHeight="false" outlineLevel="0" collapsed="false">
      <c r="A70" s="5" t="s">
        <v>112</v>
      </c>
      <c r="B70" s="6" t="n">
        <v>62.5050877593487</v>
      </c>
      <c r="C70" s="5" t="n">
        <v>15040</v>
      </c>
      <c r="D70" s="7" t="n">
        <v>1.53051880117488</v>
      </c>
      <c r="E70" s="8" t="n">
        <v>9.16971565186495</v>
      </c>
      <c r="F70" s="9" t="n">
        <v>4.68380021765908</v>
      </c>
      <c r="G70" s="9" t="n">
        <v>0.311496345852023</v>
      </c>
      <c r="H70" s="7" t="n">
        <v>1748.06597315274</v>
      </c>
      <c r="I70" s="7" t="n">
        <v>24.3446688777851</v>
      </c>
      <c r="J70" s="7" t="n">
        <v>1764.34996336706</v>
      </c>
      <c r="K70" s="7" t="n">
        <v>18.7786070027413</v>
      </c>
      <c r="L70" s="7" t="n">
        <v>1783.66661354915</v>
      </c>
      <c r="M70" s="7" t="n">
        <v>28.8699025232463</v>
      </c>
      <c r="N70" s="10" t="n">
        <v>1783.66661354915</v>
      </c>
      <c r="O70" s="10" t="n">
        <v>28.8699025232463</v>
      </c>
    </row>
    <row r="71" customFormat="false" ht="13.2" hidden="false" customHeight="false" outlineLevel="0" collapsed="false">
      <c r="A71" s="5" t="s">
        <v>113</v>
      </c>
      <c r="B71" s="6" t="n">
        <v>543.018708977624</v>
      </c>
      <c r="C71" s="5" t="n">
        <v>103150</v>
      </c>
      <c r="D71" s="7" t="n">
        <v>9.66833250754108</v>
      </c>
      <c r="E71" s="8" t="n">
        <v>9.31237811169096</v>
      </c>
      <c r="F71" s="9" t="n">
        <v>4.69821881908245</v>
      </c>
      <c r="G71" s="9" t="n">
        <v>0.317316435268044</v>
      </c>
      <c r="H71" s="7" t="n">
        <v>1776.61024113797</v>
      </c>
      <c r="I71" s="7" t="n">
        <v>18.012740900513</v>
      </c>
      <c r="J71" s="7" t="n">
        <v>1766.92251421609</v>
      </c>
      <c r="K71" s="7" t="n">
        <v>20.8990126187838</v>
      </c>
      <c r="L71" s="7" t="n">
        <v>1755.47580566968</v>
      </c>
      <c r="M71" s="7" t="n">
        <v>40.4348687621527</v>
      </c>
      <c r="N71" s="10" t="n">
        <v>1755.47580566968</v>
      </c>
      <c r="O71" s="10" t="n">
        <v>40.4348687621527</v>
      </c>
    </row>
    <row r="72" customFormat="false" ht="13.2" hidden="false" customHeight="false" outlineLevel="0" collapsed="false">
      <c r="A72" s="5" t="s">
        <v>114</v>
      </c>
      <c r="B72" s="6" t="n">
        <v>302.166794645962</v>
      </c>
      <c r="C72" s="5" t="n">
        <v>59304</v>
      </c>
      <c r="D72" s="7" t="n">
        <v>2.75160284805777</v>
      </c>
      <c r="E72" s="8" t="n">
        <v>9.12323564076684</v>
      </c>
      <c r="F72" s="9" t="n">
        <v>4.74957189007464</v>
      </c>
      <c r="G72" s="9" t="n">
        <v>0.314269390382313</v>
      </c>
      <c r="H72" s="7" t="n">
        <v>1761.68196332805</v>
      </c>
      <c r="I72" s="7" t="n">
        <v>26.3593344528114</v>
      </c>
      <c r="J72" s="7" t="n">
        <v>1776.03228728981</v>
      </c>
      <c r="K72" s="7" t="n">
        <v>16.6178140018686</v>
      </c>
      <c r="L72" s="7" t="n">
        <v>1792.92671537456</v>
      </c>
      <c r="M72" s="7" t="n">
        <v>18.2149042955172</v>
      </c>
      <c r="N72" s="10" t="n">
        <v>1792.92671537456</v>
      </c>
      <c r="O72" s="10" t="n">
        <v>18.2149042955172</v>
      </c>
    </row>
    <row r="73" customFormat="false" ht="13.2" hidden="false" customHeight="false" outlineLevel="0" collapsed="false">
      <c r="A73" s="5" t="s">
        <v>115</v>
      </c>
      <c r="B73" s="6" t="n">
        <v>643.472217339762</v>
      </c>
      <c r="C73" s="5" t="n">
        <v>113994</v>
      </c>
      <c r="D73" s="7" t="n">
        <v>9.68824778264462</v>
      </c>
      <c r="E73" s="8" t="n">
        <v>9.18004169974485</v>
      </c>
      <c r="F73" s="9" t="n">
        <v>4.75063313691374</v>
      </c>
      <c r="G73" s="9" t="n">
        <v>0.316296854489831</v>
      </c>
      <c r="H73" s="7" t="n">
        <v>1771.61889305933</v>
      </c>
      <c r="I73" s="7" t="n">
        <v>15.4903088846079</v>
      </c>
      <c r="J73" s="7" t="n">
        <v>1776.21968778506</v>
      </c>
      <c r="K73" s="7" t="n">
        <v>11.8633082927786</v>
      </c>
      <c r="L73" s="7" t="n">
        <v>1781.61430489314</v>
      </c>
      <c r="M73" s="7" t="n">
        <v>18.2350711619063</v>
      </c>
      <c r="N73" s="10" t="n">
        <v>1781.61430489314</v>
      </c>
      <c r="O73" s="10" t="n">
        <v>18.2350711619063</v>
      </c>
    </row>
    <row r="74" customFormat="false" ht="13.2" hidden="false" customHeight="false" outlineLevel="0" collapsed="false">
      <c r="A74" s="5" t="s">
        <v>116</v>
      </c>
      <c r="B74" s="6" t="n">
        <v>358.766917726325</v>
      </c>
      <c r="C74" s="5" t="n">
        <v>72200</v>
      </c>
      <c r="D74" s="7" t="n">
        <v>5.08939373250106</v>
      </c>
      <c r="E74" s="8" t="n">
        <v>9.01553295101776</v>
      </c>
      <c r="F74" s="9" t="n">
        <v>4.7529886855511</v>
      </c>
      <c r="G74" s="9" t="n">
        <v>0.310782753919354</v>
      </c>
      <c r="H74" s="7" t="n">
        <v>1744.5574913371</v>
      </c>
      <c r="I74" s="7" t="n">
        <v>16.5070400066587</v>
      </c>
      <c r="J74" s="7" t="n">
        <v>1776.63551929236</v>
      </c>
      <c r="K74" s="7" t="n">
        <v>15.3050932638952</v>
      </c>
      <c r="L74" s="7" t="n">
        <v>1814.52521251813</v>
      </c>
      <c r="M74" s="7" t="n">
        <v>26.703864721815</v>
      </c>
      <c r="N74" s="10" t="n">
        <v>1814.52521251813</v>
      </c>
      <c r="O74" s="10" t="n">
        <v>26.703864721815</v>
      </c>
    </row>
    <row r="75" customFormat="false" ht="13.2" hidden="false" customHeight="false" outlineLevel="0" collapsed="false">
      <c r="A75" s="5" t="s">
        <v>117</v>
      </c>
      <c r="B75" s="6" t="n">
        <v>614.039539037356</v>
      </c>
      <c r="C75" s="5" t="n">
        <v>99536</v>
      </c>
      <c r="D75" s="7" t="n">
        <v>2.31543214846077</v>
      </c>
      <c r="E75" s="8" t="n">
        <v>9.13288721625367</v>
      </c>
      <c r="F75" s="9" t="n">
        <v>4.76918079329452</v>
      </c>
      <c r="G75" s="9" t="n">
        <v>0.31590071293213</v>
      </c>
      <c r="H75" s="7" t="n">
        <v>1769.6785428314</v>
      </c>
      <c r="I75" s="7" t="n">
        <v>20.4277755382864</v>
      </c>
      <c r="J75" s="7" t="n">
        <v>1779.48935730481</v>
      </c>
      <c r="K75" s="7" t="n">
        <v>13.9521410801852</v>
      </c>
      <c r="L75" s="7" t="n">
        <v>1791.00086000066</v>
      </c>
      <c r="M75" s="7" t="n">
        <v>18.3960471819433</v>
      </c>
      <c r="N75" s="10" t="n">
        <v>1791.00086000066</v>
      </c>
      <c r="O75" s="10" t="n">
        <v>18.3960471819433</v>
      </c>
    </row>
    <row r="76" customFormat="false" ht="13.2" hidden="false" customHeight="false" outlineLevel="0" collapsed="false">
      <c r="A76" s="5" t="s">
        <v>118</v>
      </c>
      <c r="B76" s="6" t="n">
        <v>299.747985967314</v>
      </c>
      <c r="C76" s="5" t="n">
        <v>69920</v>
      </c>
      <c r="D76" s="7" t="n">
        <v>6.27121771171709</v>
      </c>
      <c r="E76" s="8" t="n">
        <v>9.16360900556</v>
      </c>
      <c r="F76" s="9" t="n">
        <v>4.78078544668777</v>
      </c>
      <c r="G76" s="9" t="n">
        <v>0.317734613960823</v>
      </c>
      <c r="H76" s="7" t="n">
        <v>1778.65631389182</v>
      </c>
      <c r="I76" s="7" t="n">
        <v>15.5437448942654</v>
      </c>
      <c r="J76" s="7" t="n">
        <v>1781.52973943487</v>
      </c>
      <c r="K76" s="7" t="n">
        <v>11.8769555503549</v>
      </c>
      <c r="L76" s="7" t="n">
        <v>1784.88115349386</v>
      </c>
      <c r="M76" s="7" t="n">
        <v>18.2296320453767</v>
      </c>
      <c r="N76" s="10" t="n">
        <v>1784.88115349386</v>
      </c>
      <c r="O76" s="10" t="n">
        <v>18.2296320453767</v>
      </c>
    </row>
    <row r="77" customFormat="false" ht="13.2" hidden="false" customHeight="false" outlineLevel="0" collapsed="false">
      <c r="A77" s="5" t="s">
        <v>119</v>
      </c>
      <c r="B77" s="6" t="n">
        <v>189.051014820045</v>
      </c>
      <c r="C77" s="5" t="n">
        <v>16012</v>
      </c>
      <c r="D77" s="7" t="n">
        <v>1.0182533411246</v>
      </c>
      <c r="E77" s="8" t="n">
        <v>9.08184734165361</v>
      </c>
      <c r="F77" s="9" t="n">
        <v>4.81272866542836</v>
      </c>
      <c r="G77" s="9" t="n">
        <v>0.317003677373228</v>
      </c>
      <c r="H77" s="7" t="n">
        <v>1775.07954869971</v>
      </c>
      <c r="I77" s="7" t="n">
        <v>20.6372911668479</v>
      </c>
      <c r="J77" s="7" t="n">
        <v>1787.12505501185</v>
      </c>
      <c r="K77" s="7" t="n">
        <v>14.8977635502508</v>
      </c>
      <c r="L77" s="7" t="n">
        <v>1801.20316643612</v>
      </c>
      <c r="M77" s="7" t="n">
        <v>21.2987210947945</v>
      </c>
      <c r="N77" s="10" t="n">
        <v>1801.20316643612</v>
      </c>
      <c r="O77" s="10" t="n">
        <v>21.2987210947945</v>
      </c>
    </row>
    <row r="78" customFormat="false" ht="13.2" hidden="false" customHeight="false" outlineLevel="0" collapsed="false">
      <c r="A78" s="5" t="s">
        <v>120</v>
      </c>
      <c r="B78" s="6" t="n">
        <v>78.9760230472852</v>
      </c>
      <c r="C78" s="5" t="n">
        <v>21040</v>
      </c>
      <c r="D78" s="7" t="n">
        <v>3.37034038680601</v>
      </c>
      <c r="E78" s="8" t="n">
        <v>9.0237541518289</v>
      </c>
      <c r="F78" s="9" t="n">
        <v>4.82776579713775</v>
      </c>
      <c r="G78" s="9" t="n">
        <v>0.315960049724248</v>
      </c>
      <c r="H78" s="7" t="n">
        <v>1769.96921895205</v>
      </c>
      <c r="I78" s="7" t="n">
        <v>15.4777808136748</v>
      </c>
      <c r="J78" s="7" t="n">
        <v>1789.74838982798</v>
      </c>
      <c r="K78" s="7" t="n">
        <v>11.8998725094352</v>
      </c>
      <c r="L78" s="7" t="n">
        <v>1812.86952070401</v>
      </c>
      <c r="M78" s="7" t="n">
        <v>18.1757052436553</v>
      </c>
      <c r="N78" s="10" t="n">
        <v>1812.86952070401</v>
      </c>
      <c r="O78" s="10" t="n">
        <v>18.1757052436553</v>
      </c>
    </row>
    <row r="79" customFormat="false" ht="13.2" hidden="false" customHeight="false" outlineLevel="0" collapsed="false">
      <c r="A79" s="5" t="s">
        <v>121</v>
      </c>
      <c r="B79" s="6" t="n">
        <v>660.641919579308</v>
      </c>
      <c r="C79" s="5" t="n">
        <v>147646</v>
      </c>
      <c r="D79" s="7" t="n">
        <v>3.0157201070533</v>
      </c>
      <c r="E79" s="8" t="n">
        <v>9.11910787221753</v>
      </c>
      <c r="F79" s="9" t="n">
        <v>4.84933514252262</v>
      </c>
      <c r="G79" s="9" t="n">
        <v>0.320725342857551</v>
      </c>
      <c r="H79" s="7" t="n">
        <v>1793.27050986019</v>
      </c>
      <c r="I79" s="7" t="n">
        <v>15.6545226315823</v>
      </c>
      <c r="J79" s="7" t="n">
        <v>1793.49952168775</v>
      </c>
      <c r="K79" s="7" t="n">
        <v>11.9650435567177</v>
      </c>
      <c r="L79" s="7" t="n">
        <v>1793.75084280315</v>
      </c>
      <c r="M79" s="7" t="n">
        <v>18.3926625758102</v>
      </c>
      <c r="N79" s="10" t="n">
        <v>1793.75084280315</v>
      </c>
      <c r="O79" s="10" t="n">
        <v>18.3926625758102</v>
      </c>
    </row>
    <row r="80" customFormat="false" ht="13.2" hidden="false" customHeight="false" outlineLevel="0" collapsed="false">
      <c r="A80" s="5" t="s">
        <v>122</v>
      </c>
      <c r="B80" s="6" t="n">
        <v>187.246506758196</v>
      </c>
      <c r="C80" s="5" t="n">
        <v>48714</v>
      </c>
      <c r="D80" s="7" t="n">
        <v>3.22798726973258</v>
      </c>
      <c r="E80" s="8" t="n">
        <v>9.14868646425745</v>
      </c>
      <c r="F80" s="9" t="n">
        <v>4.85677834669595</v>
      </c>
      <c r="G80" s="9" t="n">
        <v>0.322259517843893</v>
      </c>
      <c r="H80" s="7" t="n">
        <v>1800.75441841194</v>
      </c>
      <c r="I80" s="7" t="n">
        <v>21.2100955040801</v>
      </c>
      <c r="J80" s="7" t="n">
        <v>1794.79076226986</v>
      </c>
      <c r="K80" s="7" t="n">
        <v>14.1479756244572</v>
      </c>
      <c r="L80" s="7" t="n">
        <v>1787.85170413834</v>
      </c>
      <c r="M80" s="7" t="n">
        <v>18.2241417026461</v>
      </c>
      <c r="N80" s="10" t="n">
        <v>1787.85170413834</v>
      </c>
      <c r="O80" s="10" t="n">
        <v>18.2241417026461</v>
      </c>
    </row>
    <row r="81" customFormat="false" ht="13.2" hidden="false" customHeight="false" outlineLevel="0" collapsed="false">
      <c r="A81" s="5" t="s">
        <v>123</v>
      </c>
      <c r="B81" s="6" t="n">
        <v>362.629332854452</v>
      </c>
      <c r="C81" s="5" t="n">
        <v>74124</v>
      </c>
      <c r="D81" s="7" t="n">
        <v>2.15995999204133</v>
      </c>
      <c r="E81" s="8" t="n">
        <v>9.1053216875881</v>
      </c>
      <c r="F81" s="9" t="n">
        <v>4.85714014253447</v>
      </c>
      <c r="G81" s="9" t="n">
        <v>0.320755899909152</v>
      </c>
      <c r="H81" s="7" t="n">
        <v>1793.4196560344</v>
      </c>
      <c r="I81" s="7" t="n">
        <v>37.5739162840988</v>
      </c>
      <c r="J81" s="7" t="n">
        <v>1794.85348446887</v>
      </c>
      <c r="K81" s="7" t="n">
        <v>22.1642297907455</v>
      </c>
      <c r="L81" s="7" t="n">
        <v>1796.50540912806</v>
      </c>
      <c r="M81" s="7" t="n">
        <v>19.661882651593</v>
      </c>
      <c r="N81" s="10" t="n">
        <v>1796.50540912806</v>
      </c>
      <c r="O81" s="10" t="n">
        <v>19.661882651593</v>
      </c>
    </row>
    <row r="82" customFormat="false" ht="13.2" hidden="false" customHeight="false" outlineLevel="0" collapsed="false">
      <c r="A82" s="5" t="s">
        <v>124</v>
      </c>
      <c r="B82" s="6" t="n">
        <v>478.954833403147</v>
      </c>
      <c r="C82" s="5" t="n">
        <v>109326</v>
      </c>
      <c r="D82" s="7" t="n">
        <v>2.08013950189196</v>
      </c>
      <c r="E82" s="8" t="n">
        <v>9.00811500499933</v>
      </c>
      <c r="F82" s="9" t="n">
        <v>4.90339957256066</v>
      </c>
      <c r="G82" s="9" t="n">
        <v>0.320353838592189</v>
      </c>
      <c r="H82" s="7" t="n">
        <v>1791.45695546351</v>
      </c>
      <c r="I82" s="7" t="n">
        <v>30.9689405165919</v>
      </c>
      <c r="J82" s="7" t="n">
        <v>1802.84143139769</v>
      </c>
      <c r="K82" s="7" t="n">
        <v>22.9158220575608</v>
      </c>
      <c r="L82" s="7" t="n">
        <v>1816.02013990545</v>
      </c>
      <c r="M82" s="7" t="n">
        <v>33.779279252727</v>
      </c>
      <c r="N82" s="10" t="n">
        <v>1816.02013990545</v>
      </c>
      <c r="O82" s="10" t="n">
        <v>33.779279252727</v>
      </c>
    </row>
    <row r="83" customFormat="false" ht="13.2" hidden="false" customHeight="false" outlineLevel="0" collapsed="false">
      <c r="A83" s="5" t="s">
        <v>125</v>
      </c>
      <c r="B83" s="6" t="n">
        <v>201.091306909315</v>
      </c>
      <c r="C83" s="5" t="n">
        <v>53396</v>
      </c>
      <c r="D83" s="7" t="n">
        <v>3.09535704713625</v>
      </c>
      <c r="E83" s="8" t="n">
        <v>8.99322862004739</v>
      </c>
      <c r="F83" s="9" t="n">
        <v>4.97396982234457</v>
      </c>
      <c r="G83" s="9" t="n">
        <v>0.324427384403548</v>
      </c>
      <c r="H83" s="7" t="n">
        <v>1811.31476754014</v>
      </c>
      <c r="I83" s="7" t="n">
        <v>21.3178269267349</v>
      </c>
      <c r="J83" s="7" t="n">
        <v>1814.90751716717</v>
      </c>
      <c r="K83" s="7" t="n">
        <v>18.222853026261</v>
      </c>
      <c r="L83" s="7" t="n">
        <v>1819.01699918262</v>
      </c>
      <c r="M83" s="7" t="n">
        <v>30.4983380209286</v>
      </c>
      <c r="N83" s="10" t="n">
        <v>1819.01699918262</v>
      </c>
      <c r="O83" s="10" t="n">
        <v>30.4983380209286</v>
      </c>
    </row>
    <row r="84" customFormat="false" ht="13.2" hidden="false" customHeight="false" outlineLevel="0" collapsed="false">
      <c r="A84" s="5" t="s">
        <v>126</v>
      </c>
      <c r="B84" s="6" t="n">
        <v>153.889983265984</v>
      </c>
      <c r="C84" s="5" t="n">
        <v>39704</v>
      </c>
      <c r="D84" s="7" t="n">
        <v>2.45395230130797</v>
      </c>
      <c r="E84" s="8" t="n">
        <v>8.86375297567014</v>
      </c>
      <c r="F84" s="9" t="n">
        <v>5.02153354092708</v>
      </c>
      <c r="G84" s="9" t="n">
        <v>0.322814279560631</v>
      </c>
      <c r="H84" s="7" t="n">
        <v>1803.45848198433</v>
      </c>
      <c r="I84" s="7" t="n">
        <v>24.8560087009964</v>
      </c>
      <c r="J84" s="7" t="n">
        <v>1822.95980900394</v>
      </c>
      <c r="K84" s="7" t="n">
        <v>19.9692171910873</v>
      </c>
      <c r="L84" s="7" t="n">
        <v>1845.30066265618</v>
      </c>
      <c r="M84" s="7" t="n">
        <v>31.6703359119629</v>
      </c>
      <c r="N84" s="10" t="n">
        <v>1845.30066265618</v>
      </c>
      <c r="O84" s="10" t="n">
        <v>31.6703359119629</v>
      </c>
    </row>
    <row r="85" customFormat="false" ht="13.2" hidden="false" customHeight="false" outlineLevel="0" collapsed="false">
      <c r="A85" s="5" t="s">
        <v>127</v>
      </c>
      <c r="B85" s="6" t="n">
        <v>233.081011529149</v>
      </c>
      <c r="C85" s="5" t="n">
        <v>55580</v>
      </c>
      <c r="D85" s="7" t="n">
        <v>1.84024313369333</v>
      </c>
      <c r="E85" s="8" t="n">
        <v>8.98352179752418</v>
      </c>
      <c r="F85" s="9" t="n">
        <v>5.04719278120545</v>
      </c>
      <c r="G85" s="9" t="n">
        <v>0.3288480299265</v>
      </c>
      <c r="H85" s="7" t="n">
        <v>1832.79564224173</v>
      </c>
      <c r="I85" s="7" t="n">
        <v>15.9528823113858</v>
      </c>
      <c r="J85" s="7" t="n">
        <v>1827.27741407672</v>
      </c>
      <c r="K85" s="7" t="n">
        <v>16.2095649932523</v>
      </c>
      <c r="L85" s="7" t="n">
        <v>1820.97726773752</v>
      </c>
      <c r="M85" s="7" t="n">
        <v>29.5869023445329</v>
      </c>
      <c r="N85" s="10" t="n">
        <v>1820.97726773752</v>
      </c>
      <c r="O85" s="10" t="n">
        <v>29.5869023445329</v>
      </c>
    </row>
    <row r="86" customFormat="false" ht="13.2" hidden="false" customHeight="false" outlineLevel="0" collapsed="false">
      <c r="A86" s="5" t="s">
        <v>128</v>
      </c>
      <c r="B86" s="6" t="n">
        <v>527.031535425417</v>
      </c>
      <c r="C86" s="5" t="n">
        <v>107384</v>
      </c>
      <c r="D86" s="7" t="n">
        <v>4.92168542208502</v>
      </c>
      <c r="E86" s="8" t="n">
        <v>8.79757707269788</v>
      </c>
      <c r="F86" s="9" t="n">
        <v>5.14510233643103</v>
      </c>
      <c r="G86" s="9" t="n">
        <v>0.328288615837467</v>
      </c>
      <c r="H86" s="7" t="n">
        <v>1830.08128054246</v>
      </c>
      <c r="I86" s="7" t="n">
        <v>22.9427731747666</v>
      </c>
      <c r="J86" s="7" t="n">
        <v>1843.58572014919</v>
      </c>
      <c r="K86" s="7" t="n">
        <v>14.9058428994202</v>
      </c>
      <c r="L86" s="7" t="n">
        <v>1858.84991607023</v>
      </c>
      <c r="M86" s="7" t="n">
        <v>18.0640455654573</v>
      </c>
      <c r="N86" s="10" t="n">
        <v>1858.84991607023</v>
      </c>
      <c r="O86" s="10" t="n">
        <v>18.0640455654573</v>
      </c>
    </row>
    <row r="87" customFormat="false" ht="13.2" hidden="false" customHeight="false" outlineLevel="0" collapsed="false">
      <c r="A87" s="5" t="s">
        <v>129</v>
      </c>
      <c r="B87" s="6" t="n">
        <v>300.001384971744</v>
      </c>
      <c r="C87" s="5" t="n">
        <v>68578</v>
      </c>
      <c r="D87" s="7" t="n">
        <v>7.22323847011864</v>
      </c>
      <c r="E87" s="8" t="n">
        <v>8.819889688669</v>
      </c>
      <c r="F87" s="9" t="n">
        <v>5.19480451781255</v>
      </c>
      <c r="G87" s="9" t="n">
        <v>0.332300571520931</v>
      </c>
      <c r="H87" s="7" t="n">
        <v>1849.52264919961</v>
      </c>
      <c r="I87" s="7" t="n">
        <v>16.0785911187486</v>
      </c>
      <c r="J87" s="7" t="n">
        <v>1851.76520256965</v>
      </c>
      <c r="K87" s="7" t="n">
        <v>16.9424084148255</v>
      </c>
      <c r="L87" s="7" t="n">
        <v>1854.27265081942</v>
      </c>
      <c r="M87" s="7" t="n">
        <v>31.0901114694913</v>
      </c>
      <c r="N87" s="10" t="n">
        <v>1854.27265081942</v>
      </c>
      <c r="O87" s="10" t="n">
        <v>31.0901114694913</v>
      </c>
    </row>
    <row r="88" customFormat="false" ht="13.2" hidden="false" customHeight="false" outlineLevel="0" collapsed="false">
      <c r="A88" s="5" t="s">
        <v>130</v>
      </c>
      <c r="B88" s="6" t="n">
        <v>343.248148394428</v>
      </c>
      <c r="C88" s="5" t="n">
        <v>36748</v>
      </c>
      <c r="D88" s="7" t="n">
        <v>2.22118016480775</v>
      </c>
      <c r="E88" s="8" t="n">
        <v>5.60070228484262</v>
      </c>
      <c r="F88" s="9" t="n">
        <v>11.4339969787909</v>
      </c>
      <c r="G88" s="9" t="n">
        <v>0.464450340905118</v>
      </c>
      <c r="H88" s="7" t="n">
        <v>2459.17794130385</v>
      </c>
      <c r="I88" s="7" t="n">
        <v>20.4449404873355</v>
      </c>
      <c r="J88" s="7" t="n">
        <v>2559.20638967097</v>
      </c>
      <c r="K88" s="7" t="n">
        <v>17.8612891584003</v>
      </c>
      <c r="L88" s="7" t="n">
        <v>2639.43230197856</v>
      </c>
      <c r="M88" s="7" t="n">
        <v>27.0765852326458</v>
      </c>
      <c r="N88" s="10" t="n">
        <v>2639.43230197856</v>
      </c>
      <c r="O88" s="10" t="n">
        <v>27.0765852326458</v>
      </c>
    </row>
    <row r="89" customFormat="false" ht="13.2" hidden="false" customHeight="false" outlineLevel="0" collapsed="false">
      <c r="A89" s="5" t="s">
        <v>131</v>
      </c>
      <c r="B89" s="6" t="n">
        <v>151.233133098326</v>
      </c>
      <c r="C89" s="5" t="n">
        <v>50240</v>
      </c>
      <c r="D89" s="7" t="n">
        <v>1.91510229354194</v>
      </c>
      <c r="E89" s="8" t="n">
        <v>5.40340687244328</v>
      </c>
      <c r="F89" s="9" t="n">
        <v>12.3404700246675</v>
      </c>
      <c r="G89" s="9" t="n">
        <v>0.483613145782338</v>
      </c>
      <c r="H89" s="7" t="n">
        <v>2542.98422128138</v>
      </c>
      <c r="I89" s="7" t="n">
        <v>48.9620991559752</v>
      </c>
      <c r="J89" s="7" t="n">
        <v>2630.65672346014</v>
      </c>
      <c r="K89" s="7" t="n">
        <v>28.3066512940327</v>
      </c>
      <c r="L89" s="7" t="n">
        <v>2698.8166174703</v>
      </c>
      <c r="M89" s="7" t="n">
        <v>31.5451394389127</v>
      </c>
      <c r="N89" s="10" t="n">
        <v>2698.8166174703</v>
      </c>
      <c r="O89" s="10" t="n">
        <v>31.5451394389127</v>
      </c>
    </row>
    <row r="90" customFormat="false" ht="13.2" hidden="false" customHeight="false" outlineLevel="0" collapsed="false">
      <c r="A90" s="5" t="s">
        <v>132</v>
      </c>
      <c r="B90" s="6" t="n">
        <v>191.707864987703</v>
      </c>
      <c r="C90" s="5" t="n">
        <v>57020</v>
      </c>
      <c r="D90" s="7" t="n">
        <v>1.18614622036519</v>
      </c>
      <c r="E90" s="8" t="n">
        <v>5.39963973179205</v>
      </c>
      <c r="F90" s="9" t="n">
        <v>12.3837557461754</v>
      </c>
      <c r="G90" s="9" t="n">
        <v>0.484971131098466</v>
      </c>
      <c r="H90" s="7" t="n">
        <v>2548.88207399171</v>
      </c>
      <c r="I90" s="7" t="n">
        <v>21.0531849334816</v>
      </c>
      <c r="J90" s="7" t="n">
        <v>2633.94599566428</v>
      </c>
      <c r="K90" s="7" t="n">
        <v>13.2880380574359</v>
      </c>
      <c r="L90" s="7" t="n">
        <v>2699.96833378098</v>
      </c>
      <c r="M90" s="7" t="n">
        <v>16.5095472977887</v>
      </c>
      <c r="N90" s="10" t="n">
        <v>2699.96833378098</v>
      </c>
      <c r="O90" s="10" t="n">
        <v>16.5095472977887</v>
      </c>
    </row>
    <row r="92" customFormat="false" ht="13.2" hidden="false" customHeight="false" outlineLevel="0" collapsed="false">
      <c r="A92" s="5" t="s">
        <v>133</v>
      </c>
      <c r="B92" s="6" t="n">
        <v>120.564174804611</v>
      </c>
      <c r="C92" s="5" t="n">
        <v>11032</v>
      </c>
      <c r="D92" s="7" t="n">
        <v>1.17215827894908</v>
      </c>
      <c r="E92" s="8" t="n">
        <v>13.2960313647939</v>
      </c>
      <c r="F92" s="9" t="n">
        <v>1.6903686410445</v>
      </c>
      <c r="G92" s="9" t="n">
        <v>0.163005471927704</v>
      </c>
      <c r="H92" s="7" t="n">
        <v>973.457395883204</v>
      </c>
      <c r="I92" s="7" t="n">
        <v>9.03522746468718</v>
      </c>
      <c r="J92" s="7" t="n">
        <v>1004.90249835501</v>
      </c>
      <c r="K92" s="7" t="n">
        <v>12.2177444891628</v>
      </c>
      <c r="L92" s="7" t="n">
        <v>1074.11264245413</v>
      </c>
      <c r="M92" s="7" t="n">
        <v>32.8001871723942</v>
      </c>
      <c r="N92" s="10" t="n">
        <v>1074.11264245413</v>
      </c>
      <c r="O92" s="10" t="n">
        <v>32.8001871723942</v>
      </c>
    </row>
    <row r="93" customFormat="false" ht="13.2" hidden="false" customHeight="false" outlineLevel="0" collapsed="false">
      <c r="A93" s="5" t="s">
        <v>134</v>
      </c>
      <c r="B93" s="6" t="n">
        <v>153.291040164604</v>
      </c>
      <c r="C93" s="5" t="n">
        <v>21328</v>
      </c>
      <c r="D93" s="7" t="n">
        <v>3.01049529276807</v>
      </c>
      <c r="E93" s="8" t="n">
        <v>12.9006720253739</v>
      </c>
      <c r="F93" s="9" t="n">
        <v>1.93832506460772</v>
      </c>
      <c r="G93" s="9" t="n">
        <v>0.181358398151043</v>
      </c>
      <c r="H93" s="7" t="n">
        <v>1074.391369838</v>
      </c>
      <c r="I93" s="7" t="n">
        <v>17.714477743898</v>
      </c>
      <c r="J93" s="7" t="n">
        <v>1094.42017879959</v>
      </c>
      <c r="K93" s="7" t="n">
        <v>20.8752754578787</v>
      </c>
      <c r="L93" s="7" t="n">
        <v>1134.46130941146</v>
      </c>
      <c r="M93" s="7" t="n">
        <v>50.7734624489551</v>
      </c>
      <c r="N93" s="10" t="n">
        <v>1134.46130941146</v>
      </c>
      <c r="O93" s="10" t="n">
        <v>50.7734624489551</v>
      </c>
    </row>
    <row r="94" customFormat="false" ht="13.2" hidden="false" customHeight="false" outlineLevel="0" collapsed="false">
      <c r="A94" s="5" t="s">
        <v>135</v>
      </c>
      <c r="B94" s="6" t="n">
        <v>51.3555315644378</v>
      </c>
      <c r="C94" s="5" t="n">
        <v>5516</v>
      </c>
      <c r="D94" s="7" t="n">
        <v>1.923006353347</v>
      </c>
      <c r="E94" s="8" t="n">
        <v>11.4431746990773</v>
      </c>
      <c r="F94" s="9" t="n">
        <v>2.01522831747014</v>
      </c>
      <c r="G94" s="9" t="n">
        <v>0.167251303273414</v>
      </c>
      <c r="H94" s="7" t="n">
        <v>996.948727809944</v>
      </c>
      <c r="I94" s="7" t="n">
        <v>10.1605529644971</v>
      </c>
      <c r="J94" s="7" t="n">
        <v>1120.65345433257</v>
      </c>
      <c r="K94" s="7" t="n">
        <v>13.1467111750582</v>
      </c>
      <c r="L94" s="7" t="n">
        <v>1369.05497277166</v>
      </c>
      <c r="M94" s="7" t="n">
        <v>30.6908734931729</v>
      </c>
      <c r="N94" s="10" t="n">
        <v>1369.05497277166</v>
      </c>
      <c r="O94" s="10" t="n">
        <v>30.6908734931729</v>
      </c>
    </row>
    <row r="95" customFormat="false" ht="13.2" hidden="false" customHeight="false" outlineLevel="0" collapsed="false">
      <c r="A95" s="5" t="s">
        <v>136</v>
      </c>
      <c r="B95" s="6" t="n">
        <v>123.904434408458</v>
      </c>
      <c r="C95" s="5" t="n">
        <v>12948</v>
      </c>
      <c r="D95" s="7" t="n">
        <v>1.31644048112227</v>
      </c>
      <c r="E95" s="8" t="n">
        <v>11.2908971919999</v>
      </c>
      <c r="F95" s="9" t="n">
        <v>2.13672723566926</v>
      </c>
      <c r="G95" s="9" t="n">
        <v>0.174975105492368</v>
      </c>
      <c r="H95" s="7" t="n">
        <v>1039.46469335486</v>
      </c>
      <c r="I95" s="7" t="n">
        <v>10.2718819213903</v>
      </c>
      <c r="J95" s="7" t="n">
        <v>1160.76557316642</v>
      </c>
      <c r="K95" s="7" t="n">
        <v>17.7397052250935</v>
      </c>
      <c r="L95" s="7" t="n">
        <v>1394.79219988294</v>
      </c>
      <c r="M95" s="7" t="n">
        <v>44.7027673736072</v>
      </c>
      <c r="N95" s="10" t="n">
        <v>1394.79219988294</v>
      </c>
      <c r="O95" s="10" t="n">
        <v>44.7027673736072</v>
      </c>
    </row>
    <row r="96" customFormat="false" ht="13.2" hidden="false" customHeight="false" outlineLevel="0" collapsed="false">
      <c r="A96" s="5" t="s">
        <v>137</v>
      </c>
      <c r="B96" s="6" t="n">
        <v>95.3624920004117</v>
      </c>
      <c r="C96" s="5" t="n">
        <v>11816</v>
      </c>
      <c r="D96" s="7" t="n">
        <v>1.59625612362993</v>
      </c>
      <c r="E96" s="8" t="n">
        <v>11.5629350426948</v>
      </c>
      <c r="F96" s="9" t="n">
        <v>2.19307660082919</v>
      </c>
      <c r="G96" s="9" t="n">
        <v>0.183916465615331</v>
      </c>
      <c r="H96" s="7" t="n">
        <v>1088.33509288059</v>
      </c>
      <c r="I96" s="7" t="n">
        <v>93.4393535781354</v>
      </c>
      <c r="J96" s="7" t="n">
        <v>1178.84439628639</v>
      </c>
      <c r="K96" s="7" t="n">
        <v>66.0402842712457</v>
      </c>
      <c r="L96" s="7" t="n">
        <v>1348.99041178169</v>
      </c>
      <c r="M96" s="7" t="n">
        <v>29.737445673388</v>
      </c>
      <c r="N96" s="10" t="n">
        <v>1348.99041178169</v>
      </c>
      <c r="O96" s="10" t="n">
        <v>29.737445673388</v>
      </c>
    </row>
    <row r="97" customFormat="false" ht="13.2" hidden="false" customHeight="false" outlineLevel="0" collapsed="false">
      <c r="A97" s="5" t="s">
        <v>138</v>
      </c>
      <c r="B97" s="6" t="n">
        <v>34.047611686112</v>
      </c>
      <c r="C97" s="5" t="n">
        <v>5236</v>
      </c>
      <c r="D97" s="7" t="n">
        <v>1.49732254265176</v>
      </c>
      <c r="E97" s="8" t="n">
        <v>12.6876071287862</v>
      </c>
      <c r="F97" s="9" t="n">
        <v>2.23333565765464</v>
      </c>
      <c r="G97" s="9" t="n">
        <v>0.205509757840379</v>
      </c>
      <c r="H97" s="7" t="n">
        <v>1204.85101073643</v>
      </c>
      <c r="I97" s="7" t="n">
        <v>25.2761119818307</v>
      </c>
      <c r="J97" s="7" t="n">
        <v>1191.56654891936</v>
      </c>
      <c r="K97" s="7" t="n">
        <v>26.3438221595686</v>
      </c>
      <c r="L97" s="7" t="n">
        <v>1167.52719429461</v>
      </c>
      <c r="M97" s="7" t="n">
        <v>58.8102027172471</v>
      </c>
      <c r="N97" s="10" t="n">
        <v>1167.52719429461</v>
      </c>
      <c r="O97" s="10" t="n">
        <v>58.8102027172471</v>
      </c>
    </row>
    <row r="98" customFormat="false" ht="13.2" hidden="false" customHeight="false" outlineLevel="0" collapsed="false">
      <c r="A98" s="5" t="s">
        <v>139</v>
      </c>
      <c r="B98" s="6" t="n">
        <v>266.406819990521</v>
      </c>
      <c r="C98" s="5" t="n">
        <v>20320</v>
      </c>
      <c r="D98" s="7" t="n">
        <v>3.15693131370169</v>
      </c>
      <c r="E98" s="8" t="n">
        <v>10.9489327578857</v>
      </c>
      <c r="F98" s="9" t="n">
        <v>2.44559635290721</v>
      </c>
      <c r="G98" s="9" t="n">
        <v>0.19420271265529</v>
      </c>
      <c r="H98" s="7" t="n">
        <v>1144.10170284151</v>
      </c>
      <c r="I98" s="7" t="n">
        <v>25.1599040279459</v>
      </c>
      <c r="J98" s="7" t="n">
        <v>1256.12732525655</v>
      </c>
      <c r="K98" s="7" t="n">
        <v>19.6237610998003</v>
      </c>
      <c r="L98" s="7" t="n">
        <v>1453.54241274056</v>
      </c>
      <c r="M98" s="7" t="n">
        <v>24.4580276846099</v>
      </c>
      <c r="N98" s="10" t="n">
        <v>1453.54241274056</v>
      </c>
      <c r="O98" s="10" t="n">
        <v>24.4580276846099</v>
      </c>
    </row>
    <row r="99" customFormat="false" ht="13.2" hidden="false" customHeight="false" outlineLevel="0" collapsed="false">
      <c r="A99" s="5" t="s">
        <v>140</v>
      </c>
      <c r="B99" s="6" t="n">
        <v>75.2441468002282</v>
      </c>
      <c r="C99" s="5" t="n">
        <v>9586</v>
      </c>
      <c r="D99" s="7" t="n">
        <v>0.562589673271052</v>
      </c>
      <c r="E99" s="8" t="n">
        <v>11.0838364689607</v>
      </c>
      <c r="F99" s="9" t="n">
        <v>2.47929912039115</v>
      </c>
      <c r="G99" s="9" t="n">
        <v>0.199304801334882</v>
      </c>
      <c r="H99" s="7" t="n">
        <v>1171.58457176645</v>
      </c>
      <c r="I99" s="7" t="n">
        <v>31.3890039725293</v>
      </c>
      <c r="J99" s="7" t="n">
        <v>1266.01093701151</v>
      </c>
      <c r="K99" s="7" t="n">
        <v>22.9908684486641</v>
      </c>
      <c r="L99" s="7" t="n">
        <v>1430.20382019651</v>
      </c>
      <c r="M99" s="7" t="n">
        <v>23.4414516971156</v>
      </c>
      <c r="N99" s="10" t="n">
        <v>1430.20382019651</v>
      </c>
      <c r="O99" s="10" t="n">
        <v>23.4414516971156</v>
      </c>
    </row>
    <row r="100" customFormat="false" ht="13.2" hidden="false" customHeight="false" outlineLevel="0" collapsed="false">
      <c r="A100" s="5" t="s">
        <v>141</v>
      </c>
      <c r="B100" s="6" t="n">
        <v>656.672001843241</v>
      </c>
      <c r="C100" s="5" t="n">
        <v>72420</v>
      </c>
      <c r="D100" s="7" t="n">
        <v>3.03119134975381</v>
      </c>
      <c r="E100" s="8" t="n">
        <v>11.1880300117357</v>
      </c>
      <c r="F100" s="9" t="n">
        <v>2.52324643318627</v>
      </c>
      <c r="G100" s="9" t="n">
        <v>0.204744392381006</v>
      </c>
      <c r="H100" s="7" t="n">
        <v>1200.75695043396</v>
      </c>
      <c r="I100" s="7" t="n">
        <v>40.8648546773882</v>
      </c>
      <c r="J100" s="7" t="n">
        <v>1278.75600012624</v>
      </c>
      <c r="K100" s="7" t="n">
        <v>28.4570565549112</v>
      </c>
      <c r="L100" s="7" t="n">
        <v>1412.32661569242</v>
      </c>
      <c r="M100" s="7" t="n">
        <v>22.5829943445777</v>
      </c>
      <c r="N100" s="10" t="n">
        <v>1412.32661569242</v>
      </c>
      <c r="O100" s="10" t="n">
        <v>22.5829943445777</v>
      </c>
    </row>
    <row r="101" customFormat="false" ht="13.2" hidden="false" customHeight="false" outlineLevel="0" collapsed="false">
      <c r="A101" s="5" t="s">
        <v>142</v>
      </c>
      <c r="B101" s="6" t="n">
        <v>286.271766186275</v>
      </c>
      <c r="C101" s="5" t="n">
        <v>33470</v>
      </c>
      <c r="D101" s="7" t="n">
        <v>1.10931099054777</v>
      </c>
      <c r="E101" s="8" t="n">
        <v>11.1172967222966</v>
      </c>
      <c r="F101" s="9" t="n">
        <v>2.53958063493401</v>
      </c>
      <c r="G101" s="9" t="n">
        <v>0.204766981931824</v>
      </c>
      <c r="H101" s="7" t="n">
        <v>1200.8778227422</v>
      </c>
      <c r="I101" s="7" t="n">
        <v>16.4349105929739</v>
      </c>
      <c r="J101" s="7" t="n">
        <v>1283.45256173049</v>
      </c>
      <c r="K101" s="7" t="n">
        <v>16.1991500385232</v>
      </c>
      <c r="L101" s="7" t="n">
        <v>1424.44762841166</v>
      </c>
      <c r="M101" s="7" t="n">
        <v>31.3518986074243</v>
      </c>
      <c r="N101" s="10" t="n">
        <v>1424.44762841166</v>
      </c>
      <c r="O101" s="10" t="n">
        <v>31.3518986074243</v>
      </c>
    </row>
    <row r="102" customFormat="false" ht="13.2" hidden="false" customHeight="false" outlineLevel="0" collapsed="false">
      <c r="A102" s="5" t="s">
        <v>143</v>
      </c>
      <c r="B102" s="6" t="n">
        <v>383.914849226555</v>
      </c>
      <c r="C102" s="5" t="n">
        <v>27790</v>
      </c>
      <c r="D102" s="7" t="n">
        <v>1.57569732285548</v>
      </c>
      <c r="E102" s="8" t="n">
        <v>11.2795275255471</v>
      </c>
      <c r="F102" s="9" t="n">
        <v>2.55318610764663</v>
      </c>
      <c r="G102" s="9" t="n">
        <v>0.208868095293333</v>
      </c>
      <c r="H102" s="7" t="n">
        <v>1222.78461472417</v>
      </c>
      <c r="I102" s="7" t="n">
        <v>61.1500432262185</v>
      </c>
      <c r="J102" s="7" t="n">
        <v>1287.3480185725</v>
      </c>
      <c r="K102" s="7" t="n">
        <v>44.4126329525682</v>
      </c>
      <c r="L102" s="7" t="n">
        <v>1396.72445257498</v>
      </c>
      <c r="M102" s="7" t="n">
        <v>50.248055145833</v>
      </c>
      <c r="N102" s="10" t="n">
        <v>1396.72445257498</v>
      </c>
      <c r="O102" s="10" t="n">
        <v>50.248055145833</v>
      </c>
    </row>
    <row r="103" customFormat="false" ht="13.2" hidden="false" customHeight="false" outlineLevel="0" collapsed="false">
      <c r="A103" s="5" t="s">
        <v>144</v>
      </c>
      <c r="B103" s="6" t="n">
        <v>475.59153752617</v>
      </c>
      <c r="C103" s="5" t="n">
        <v>33182</v>
      </c>
      <c r="D103" s="7" t="n">
        <v>3.18202835962864</v>
      </c>
      <c r="E103" s="8" t="n">
        <v>11.0675677479959</v>
      </c>
      <c r="F103" s="9" t="n">
        <v>2.57586179505241</v>
      </c>
      <c r="G103" s="9" t="n">
        <v>0.206763308139083</v>
      </c>
      <c r="H103" s="7" t="n">
        <v>1211.55083694177</v>
      </c>
      <c r="I103" s="7" t="n">
        <v>21.4275705474754</v>
      </c>
      <c r="J103" s="7" t="n">
        <v>1293.80739061626</v>
      </c>
      <c r="K103" s="7" t="n">
        <v>22.0141473881559</v>
      </c>
      <c r="L103" s="7" t="n">
        <v>1433.00717253407</v>
      </c>
      <c r="M103" s="7" t="n">
        <v>43.8967198289344</v>
      </c>
      <c r="N103" s="10" t="n">
        <v>1433.00717253407</v>
      </c>
      <c r="O103" s="10" t="n">
        <v>43.8967198289344</v>
      </c>
    </row>
    <row r="104" customFormat="false" ht="13.2" hidden="false" customHeight="false" outlineLevel="0" collapsed="false">
      <c r="A104" s="5" t="s">
        <v>145</v>
      </c>
      <c r="B104" s="6" t="n">
        <v>376.097873877781</v>
      </c>
      <c r="C104" s="5" t="n">
        <v>60858</v>
      </c>
      <c r="D104" s="7" t="n">
        <v>1.29286316037352</v>
      </c>
      <c r="E104" s="8" t="n">
        <v>11.026711349856</v>
      </c>
      <c r="F104" s="9" t="n">
        <v>2.69394164993178</v>
      </c>
      <c r="G104" s="9" t="n">
        <v>0.215443262018804</v>
      </c>
      <c r="H104" s="7" t="n">
        <v>1257.75236078642</v>
      </c>
      <c r="I104" s="7" t="n">
        <v>42.5075103768364</v>
      </c>
      <c r="J104" s="7" t="n">
        <v>1326.79503046008</v>
      </c>
      <c r="K104" s="7" t="n">
        <v>28.863960583203</v>
      </c>
      <c r="L104" s="7" t="n">
        <v>1440.06080060378</v>
      </c>
      <c r="M104" s="7" t="n">
        <v>22.1190216663132</v>
      </c>
      <c r="N104" s="10" t="n">
        <v>1440.06080060378</v>
      </c>
      <c r="O104" s="10" t="n">
        <v>22.1190216663132</v>
      </c>
    </row>
    <row r="105" customFormat="false" ht="13.2" hidden="false" customHeight="false" outlineLevel="0" collapsed="false">
      <c r="A105" s="5" t="s">
        <v>146</v>
      </c>
      <c r="B105" s="6" t="n">
        <v>332.413421265627</v>
      </c>
      <c r="C105" s="5" t="n">
        <v>16544</v>
      </c>
      <c r="D105" s="7" t="n">
        <v>1.93647727735008</v>
      </c>
      <c r="E105" s="8" t="n">
        <v>9.8800097859728</v>
      </c>
      <c r="F105" s="9" t="n">
        <v>2.73954190029547</v>
      </c>
      <c r="G105" s="9" t="n">
        <v>0.196306213983187</v>
      </c>
      <c r="H105" s="7" t="n">
        <v>1155.44660445718</v>
      </c>
      <c r="I105" s="7" t="n">
        <v>26.0224111471056</v>
      </c>
      <c r="J105" s="7" t="n">
        <v>1339.25279725069</v>
      </c>
      <c r="K105" s="7" t="n">
        <v>19.7861898867376</v>
      </c>
      <c r="L105" s="7" t="n">
        <v>1646.49166139506</v>
      </c>
      <c r="M105" s="7" t="n">
        <v>18.7499795593707</v>
      </c>
      <c r="N105" s="10" t="n">
        <v>1646.49166139506</v>
      </c>
      <c r="O105" s="10" t="n">
        <v>18.7499795593707</v>
      </c>
    </row>
    <row r="106" customFormat="false" ht="13.2" hidden="false" customHeight="false" outlineLevel="0" collapsed="false">
      <c r="A106" s="5" t="s">
        <v>147</v>
      </c>
      <c r="B106" s="6" t="n">
        <v>282.747216397388</v>
      </c>
      <c r="C106" s="5" t="n">
        <v>42456</v>
      </c>
      <c r="D106" s="7" t="n">
        <v>1.46856024484944</v>
      </c>
      <c r="E106" s="8" t="n">
        <v>11.0187007583146</v>
      </c>
      <c r="F106" s="9" t="n">
        <v>2.79449490735015</v>
      </c>
      <c r="G106" s="9" t="n">
        <v>0.223322477188318</v>
      </c>
      <c r="H106" s="7" t="n">
        <v>1299.40692426115</v>
      </c>
      <c r="I106" s="7" t="n">
        <v>19.06452484294</v>
      </c>
      <c r="J106" s="7" t="n">
        <v>1354.06539853519</v>
      </c>
      <c r="K106" s="7" t="n">
        <v>15.6768714011348</v>
      </c>
      <c r="L106" s="7" t="n">
        <v>1441.44604733854</v>
      </c>
      <c r="M106" s="7" t="n">
        <v>25.3524126986102</v>
      </c>
      <c r="N106" s="10" t="n">
        <v>1441.44604733854</v>
      </c>
      <c r="O106" s="10" t="n">
        <v>25.3524126986102</v>
      </c>
    </row>
    <row r="107" customFormat="false" ht="13.2" hidden="false" customHeight="false" outlineLevel="0" collapsed="false">
      <c r="A107" s="5" t="s">
        <v>148</v>
      </c>
      <c r="B107" s="6" t="n">
        <v>81.3794742105132</v>
      </c>
      <c r="C107" s="5" t="n">
        <v>29360</v>
      </c>
      <c r="D107" s="7" t="n">
        <v>1.18466849354271</v>
      </c>
      <c r="E107" s="8" t="n">
        <v>11.2194716099878</v>
      </c>
      <c r="F107" s="9" t="n">
        <v>2.8175907625975</v>
      </c>
      <c r="G107" s="9" t="n">
        <v>0.229270957133207</v>
      </c>
      <c r="H107" s="7" t="n">
        <v>1330.67704032118</v>
      </c>
      <c r="I107" s="7" t="n">
        <v>12.0232144330223</v>
      </c>
      <c r="J107" s="7" t="n">
        <v>1360.2269718537</v>
      </c>
      <c r="K107" s="7" t="n">
        <v>18.7429363454655</v>
      </c>
      <c r="L107" s="7" t="n">
        <v>1406.95464622252</v>
      </c>
      <c r="M107" s="7" t="n">
        <v>43.8930647153175</v>
      </c>
      <c r="N107" s="10" t="n">
        <v>1406.95464622252</v>
      </c>
      <c r="O107" s="10" t="n">
        <v>43.8930647153175</v>
      </c>
    </row>
    <row r="108" customFormat="false" ht="13.2" hidden="false" customHeight="false" outlineLevel="0" collapsed="false">
      <c r="A108" s="5" t="s">
        <v>149</v>
      </c>
      <c r="B108" s="6" t="n">
        <v>280.15179629141</v>
      </c>
      <c r="C108" s="5" t="n">
        <v>35302</v>
      </c>
      <c r="D108" s="7" t="n">
        <v>1.62321271621976</v>
      </c>
      <c r="E108" s="8" t="n">
        <v>10.985474272992</v>
      </c>
      <c r="F108" s="9" t="n">
        <v>2.82074395132197</v>
      </c>
      <c r="G108" s="9" t="n">
        <v>0.224740427240683</v>
      </c>
      <c r="H108" s="7" t="n">
        <v>1306.87461990961</v>
      </c>
      <c r="I108" s="7" t="n">
        <v>11.8292152014034</v>
      </c>
      <c r="J108" s="7" t="n">
        <v>1361.06529452384</v>
      </c>
      <c r="K108" s="7" t="n">
        <v>13.4565262228431</v>
      </c>
      <c r="L108" s="7" t="n">
        <v>1447.19976158054</v>
      </c>
      <c r="M108" s="7" t="n">
        <v>28.3850356366238</v>
      </c>
      <c r="N108" s="10" t="n">
        <v>1447.19976158054</v>
      </c>
      <c r="O108" s="10" t="n">
        <v>28.3850356366238</v>
      </c>
    </row>
    <row r="109" customFormat="false" ht="13.2" hidden="false" customHeight="false" outlineLevel="0" collapsed="false">
      <c r="A109" s="5" t="s">
        <v>150</v>
      </c>
      <c r="B109" s="6" t="n">
        <v>119.197355932232</v>
      </c>
      <c r="C109" s="5" t="n">
        <v>22112</v>
      </c>
      <c r="D109" s="7" t="n">
        <v>1.67698586989806</v>
      </c>
      <c r="E109" s="8" t="n">
        <v>11.0770743358029</v>
      </c>
      <c r="F109" s="9" t="n">
        <v>2.95068637586446</v>
      </c>
      <c r="G109" s="9" t="n">
        <v>0.23705375926234</v>
      </c>
      <c r="H109" s="7" t="n">
        <v>1371.36213926525</v>
      </c>
      <c r="I109" s="7" t="n">
        <v>15.1943671435802</v>
      </c>
      <c r="J109" s="7" t="n">
        <v>1395.02394258932</v>
      </c>
      <c r="K109" s="7" t="n">
        <v>13.3138408573426</v>
      </c>
      <c r="L109" s="7" t="n">
        <v>1431.36867136678</v>
      </c>
      <c r="M109" s="7" t="n">
        <v>23.9037007319022</v>
      </c>
      <c r="N109" s="10" t="n">
        <v>1431.36867136678</v>
      </c>
      <c r="O109" s="10" t="n">
        <v>23.9037007319022</v>
      </c>
    </row>
    <row r="110" customFormat="false" ht="13.2" hidden="false" customHeight="false" outlineLevel="0" collapsed="false">
      <c r="A110" s="5" t="s">
        <v>151</v>
      </c>
      <c r="B110" s="6" t="n">
        <v>245.735604235218</v>
      </c>
      <c r="C110" s="5" t="n">
        <v>30536</v>
      </c>
      <c r="D110" s="7" t="n">
        <v>1.79514249797339</v>
      </c>
      <c r="E110" s="8" t="n">
        <v>11.1682914902068</v>
      </c>
      <c r="F110" s="9" t="n">
        <v>2.97151367335277</v>
      </c>
      <c r="G110" s="9" t="n">
        <v>0.24069285517217</v>
      </c>
      <c r="H110" s="7" t="n">
        <v>1390.29800317849</v>
      </c>
      <c r="I110" s="7" t="n">
        <v>12.505982042533</v>
      </c>
      <c r="J110" s="7" t="n">
        <v>1400.36279631797</v>
      </c>
      <c r="K110" s="7" t="n">
        <v>15.8489742735633</v>
      </c>
      <c r="L110" s="7" t="n">
        <v>1415.70473053456</v>
      </c>
      <c r="M110" s="7" t="n">
        <v>35.0123927092741</v>
      </c>
      <c r="N110" s="10" t="n">
        <v>1415.70473053456</v>
      </c>
      <c r="O110" s="10" t="n">
        <v>35.0123927092741</v>
      </c>
    </row>
    <row r="111" customFormat="false" ht="13.2" hidden="false" customHeight="false" outlineLevel="0" collapsed="false">
      <c r="A111" s="5" t="s">
        <v>152</v>
      </c>
      <c r="B111" s="6" t="n">
        <v>34.7847724262714</v>
      </c>
      <c r="C111" s="5" t="n">
        <v>6244</v>
      </c>
      <c r="D111" s="7" t="n">
        <v>0.672829432468647</v>
      </c>
      <c r="E111" s="8" t="n">
        <v>11.3906156530659</v>
      </c>
      <c r="F111" s="9" t="n">
        <v>2.97344663423385</v>
      </c>
      <c r="G111" s="9" t="n">
        <v>0.245643949633451</v>
      </c>
      <c r="H111" s="7" t="n">
        <v>1415.97179578598</v>
      </c>
      <c r="I111" s="7" t="n">
        <v>16.14503171233</v>
      </c>
      <c r="J111" s="7" t="n">
        <v>1400.8568694622</v>
      </c>
      <c r="K111" s="7" t="n">
        <v>18.065299517121</v>
      </c>
      <c r="L111" s="7" t="n">
        <v>1377.91131841286</v>
      </c>
      <c r="M111" s="7" t="n">
        <v>38.6354248163875</v>
      </c>
      <c r="N111" s="10" t="n">
        <v>1377.91131841286</v>
      </c>
      <c r="O111" s="10" t="n">
        <v>38.6354248163875</v>
      </c>
    </row>
    <row r="112" customFormat="false" ht="13.2" hidden="false" customHeight="false" outlineLevel="0" collapsed="false">
      <c r="A112" s="5" t="s">
        <v>153</v>
      </c>
      <c r="B112" s="6" t="n">
        <v>70.4986745354521</v>
      </c>
      <c r="C112" s="5" t="n">
        <v>12072</v>
      </c>
      <c r="D112" s="7" t="n">
        <v>0.612593556674127</v>
      </c>
      <c r="E112" s="8" t="n">
        <v>11.2879956313046</v>
      </c>
      <c r="F112" s="9" t="n">
        <v>2.97690162672419</v>
      </c>
      <c r="G112" s="9" t="n">
        <v>0.243713755129723</v>
      </c>
      <c r="H112" s="7" t="n">
        <v>1405.97497155067</v>
      </c>
      <c r="I112" s="7" t="n">
        <v>17.4325065800772</v>
      </c>
      <c r="J112" s="7" t="n">
        <v>1401.7393820087</v>
      </c>
      <c r="K112" s="7" t="n">
        <v>17.2924343001253</v>
      </c>
      <c r="L112" s="7" t="n">
        <v>1395.28517867047</v>
      </c>
      <c r="M112" s="7" t="n">
        <v>34.6857349443728</v>
      </c>
      <c r="N112" s="10" t="n">
        <v>1395.28517867047</v>
      </c>
      <c r="O112" s="10" t="n">
        <v>34.6857349443728</v>
      </c>
    </row>
    <row r="113" customFormat="false" ht="13.2" hidden="false" customHeight="false" outlineLevel="0" collapsed="false">
      <c r="A113" s="5" t="s">
        <v>154</v>
      </c>
      <c r="B113" s="6" t="n">
        <v>243.53180077245</v>
      </c>
      <c r="C113" s="5" t="n">
        <v>43758</v>
      </c>
      <c r="D113" s="7" t="n">
        <v>2.5021511280905</v>
      </c>
      <c r="E113" s="8" t="n">
        <v>11.051188657996</v>
      </c>
      <c r="F113" s="9" t="n">
        <v>2.99011210254701</v>
      </c>
      <c r="G113" s="9" t="n">
        <v>0.239659798040353</v>
      </c>
      <c r="H113" s="7" t="n">
        <v>1384.9281905255</v>
      </c>
      <c r="I113" s="7" t="n">
        <v>23.4299126541973</v>
      </c>
      <c r="J113" s="7" t="n">
        <v>1405.10669277914</v>
      </c>
      <c r="K113" s="7" t="n">
        <v>16.20777603723</v>
      </c>
      <c r="L113" s="7" t="n">
        <v>1435.83261750958</v>
      </c>
      <c r="M113" s="7" t="n">
        <v>19.0907300949374</v>
      </c>
      <c r="N113" s="10" t="n">
        <v>1435.83261750958</v>
      </c>
      <c r="O113" s="10" t="n">
        <v>19.0907300949374</v>
      </c>
    </row>
    <row r="114" customFormat="false" ht="13.2" hidden="false" customHeight="false" outlineLevel="0" collapsed="false">
      <c r="A114" s="5" t="s">
        <v>155</v>
      </c>
      <c r="B114" s="6" t="n">
        <v>121.40883815271</v>
      </c>
      <c r="C114" s="5" t="n">
        <v>11248</v>
      </c>
      <c r="D114" s="7" t="n">
        <v>2.00675643675523</v>
      </c>
      <c r="E114" s="8" t="n">
        <v>11.0422114945905</v>
      </c>
      <c r="F114" s="9" t="n">
        <v>2.99189622161017</v>
      </c>
      <c r="G114" s="9" t="n">
        <v>0.239607998613909</v>
      </c>
      <c r="H114" s="7" t="n">
        <v>1384.6588202237</v>
      </c>
      <c r="I114" s="7" t="n">
        <v>12.4605496609295</v>
      </c>
      <c r="J114" s="7" t="n">
        <v>1405.56060468159</v>
      </c>
      <c r="K114" s="7" t="n">
        <v>11.5524869892281</v>
      </c>
      <c r="L114" s="7" t="n">
        <v>1437.38251870785</v>
      </c>
      <c r="M114" s="7" t="n">
        <v>21.7762490999231</v>
      </c>
      <c r="N114" s="10" t="n">
        <v>1437.38251870785</v>
      </c>
      <c r="O114" s="10" t="n">
        <v>21.7762490999231</v>
      </c>
    </row>
    <row r="115" customFormat="false" ht="13.2" hidden="false" customHeight="false" outlineLevel="0" collapsed="false">
      <c r="A115" s="5" t="s">
        <v>156</v>
      </c>
      <c r="B115" s="6" t="n">
        <v>221.877704030268</v>
      </c>
      <c r="C115" s="5" t="n">
        <v>39776</v>
      </c>
      <c r="D115" s="7" t="n">
        <v>1.14660102722</v>
      </c>
      <c r="E115" s="8" t="n">
        <v>11.1021913370437</v>
      </c>
      <c r="F115" s="9" t="n">
        <v>2.99307030801941</v>
      </c>
      <c r="G115" s="9" t="n">
        <v>0.241004056025934</v>
      </c>
      <c r="H115" s="7" t="n">
        <v>1391.9147434006</v>
      </c>
      <c r="I115" s="7" t="n">
        <v>12.5190149812017</v>
      </c>
      <c r="J115" s="7" t="n">
        <v>1405.85920266498</v>
      </c>
      <c r="K115" s="7" t="n">
        <v>12.3742680944558</v>
      </c>
      <c r="L115" s="7" t="n">
        <v>1427.04463468165</v>
      </c>
      <c r="M115" s="7" t="n">
        <v>24.4775582733062</v>
      </c>
      <c r="N115" s="10" t="n">
        <v>1427.04463468165</v>
      </c>
      <c r="O115" s="10" t="n">
        <v>24.4775582733062</v>
      </c>
    </row>
    <row r="116" customFormat="false" ht="13.2" hidden="false" customHeight="false" outlineLevel="0" collapsed="false">
      <c r="A116" s="5" t="s">
        <v>157</v>
      </c>
      <c r="B116" s="6" t="n">
        <v>99.3861610404484</v>
      </c>
      <c r="C116" s="5" t="n">
        <v>20200</v>
      </c>
      <c r="D116" s="7" t="n">
        <v>1.04725961517871</v>
      </c>
      <c r="E116" s="8" t="n">
        <v>11.2792980629139</v>
      </c>
      <c r="F116" s="9" t="n">
        <v>3.01777853637554</v>
      </c>
      <c r="G116" s="9" t="n">
        <v>0.246869912965215</v>
      </c>
      <c r="H116" s="7" t="n">
        <v>1422.31323938999</v>
      </c>
      <c r="I116" s="7" t="n">
        <v>13.0186535254235</v>
      </c>
      <c r="J116" s="7" t="n">
        <v>1412.12280753213</v>
      </c>
      <c r="K116" s="7" t="n">
        <v>19.61266645481</v>
      </c>
      <c r="L116" s="7" t="n">
        <v>1396.76346402176</v>
      </c>
      <c r="M116" s="7" t="n">
        <v>45.2610132839278</v>
      </c>
      <c r="N116" s="10" t="n">
        <v>1396.76346402176</v>
      </c>
      <c r="O116" s="10" t="n">
        <v>45.2610132839278</v>
      </c>
    </row>
    <row r="117" customFormat="false" ht="13.2" hidden="false" customHeight="false" outlineLevel="0" collapsed="false">
      <c r="A117" s="5" t="s">
        <v>158</v>
      </c>
      <c r="B117" s="6" t="n">
        <v>291.378140063421</v>
      </c>
      <c r="C117" s="5" t="n">
        <v>43570</v>
      </c>
      <c r="D117" s="7" t="n">
        <v>1.61522658264314</v>
      </c>
      <c r="E117" s="8" t="n">
        <v>10.8930159350914</v>
      </c>
      <c r="F117" s="9" t="n">
        <v>3.02796862054097</v>
      </c>
      <c r="G117" s="9" t="n">
        <v>0.239220412202709</v>
      </c>
      <c r="H117" s="7" t="n">
        <v>1382.64291420342</v>
      </c>
      <c r="I117" s="7" t="n">
        <v>12.4442436061819</v>
      </c>
      <c r="J117" s="7" t="n">
        <v>1414.69481087835</v>
      </c>
      <c r="K117" s="7" t="n">
        <v>11.81049059359</v>
      </c>
      <c r="L117" s="7" t="n">
        <v>1463.27360427317</v>
      </c>
      <c r="M117" s="7" t="n">
        <v>22.43404201799</v>
      </c>
      <c r="N117" s="10" t="n">
        <v>1463.27360427317</v>
      </c>
      <c r="O117" s="10" t="n">
        <v>22.43404201799</v>
      </c>
    </row>
    <row r="118" customFormat="false" ht="13.2" hidden="false" customHeight="false" outlineLevel="0" collapsed="false">
      <c r="A118" s="5" t="s">
        <v>159</v>
      </c>
      <c r="B118" s="6" t="n">
        <v>148.998614604718</v>
      </c>
      <c r="C118" s="5" t="n">
        <v>29166</v>
      </c>
      <c r="D118" s="7" t="n">
        <v>0.895354226097148</v>
      </c>
      <c r="E118" s="8" t="n">
        <v>11.0724916321603</v>
      </c>
      <c r="F118" s="9" t="n">
        <v>3.03339693494974</v>
      </c>
      <c r="G118" s="9" t="n">
        <v>0.243597781978907</v>
      </c>
      <c r="H118" s="7" t="n">
        <v>1405.37383176295</v>
      </c>
      <c r="I118" s="7" t="n">
        <v>14.7740079420272</v>
      </c>
      <c r="J118" s="7" t="n">
        <v>1416.06227629188</v>
      </c>
      <c r="K118" s="7" t="n">
        <v>16.0814914083098</v>
      </c>
      <c r="L118" s="7" t="n">
        <v>1432.15839037433</v>
      </c>
      <c r="M118" s="7" t="n">
        <v>33.4082571641876</v>
      </c>
      <c r="N118" s="10" t="n">
        <v>1432.15839037433</v>
      </c>
      <c r="O118" s="10" t="n">
        <v>33.4082571641876</v>
      </c>
    </row>
    <row r="119" customFormat="false" ht="13.2" hidden="false" customHeight="false" outlineLevel="0" collapsed="false">
      <c r="A119" s="5" t="s">
        <v>160</v>
      </c>
      <c r="B119" s="6" t="n">
        <v>90.3252269426558</v>
      </c>
      <c r="C119" s="5" t="n">
        <v>18012</v>
      </c>
      <c r="D119" s="7" t="n">
        <v>2.11089247241702</v>
      </c>
      <c r="E119" s="8" t="n">
        <v>11.1329071705928</v>
      </c>
      <c r="F119" s="9" t="n">
        <v>3.03925450349077</v>
      </c>
      <c r="G119" s="9" t="n">
        <v>0.245399900313089</v>
      </c>
      <c r="H119" s="7" t="n">
        <v>1414.70867630698</v>
      </c>
      <c r="I119" s="7" t="n">
        <v>12.702389441662</v>
      </c>
      <c r="J119" s="7" t="n">
        <v>1417.53581368391</v>
      </c>
      <c r="K119" s="7" t="n">
        <v>19.9654750756631</v>
      </c>
      <c r="L119" s="7" t="n">
        <v>1421.77154324342</v>
      </c>
      <c r="M119" s="7" t="n">
        <v>46.1321551920937</v>
      </c>
      <c r="N119" s="10" t="n">
        <v>1421.77154324342</v>
      </c>
      <c r="O119" s="10" t="n">
        <v>46.1321551920937</v>
      </c>
    </row>
    <row r="120" customFormat="false" ht="13.2" hidden="false" customHeight="false" outlineLevel="0" collapsed="false">
      <c r="A120" s="5" t="s">
        <v>161</v>
      </c>
      <c r="B120" s="6" t="n">
        <v>117.615531843973</v>
      </c>
      <c r="C120" s="5" t="n">
        <v>20196</v>
      </c>
      <c r="D120" s="7" t="n">
        <v>1.99041219252724</v>
      </c>
      <c r="E120" s="8" t="n">
        <v>11.0488714329492</v>
      </c>
      <c r="F120" s="9" t="n">
        <v>3.04776090011613</v>
      </c>
      <c r="G120" s="9" t="n">
        <v>0.244229172786138</v>
      </c>
      <c r="H120" s="7" t="n">
        <v>1408.64592971477</v>
      </c>
      <c r="I120" s="7" t="n">
        <v>21.2581951536663</v>
      </c>
      <c r="J120" s="7" t="n">
        <v>1419.67189324653</v>
      </c>
      <c r="K120" s="7" t="n">
        <v>66.0390782390474</v>
      </c>
      <c r="L120" s="7" t="n">
        <v>1436.23259579325</v>
      </c>
      <c r="M120" s="7" t="n">
        <v>161.632171484494</v>
      </c>
      <c r="N120" s="10" t="n">
        <v>1436.23259579325</v>
      </c>
      <c r="O120" s="10" t="n">
        <v>161.632171484494</v>
      </c>
    </row>
    <row r="121" customFormat="false" ht="13.2" hidden="false" customHeight="false" outlineLevel="0" collapsed="false">
      <c r="A121" s="5" t="s">
        <v>162</v>
      </c>
      <c r="B121" s="6" t="n">
        <v>345.313734218416</v>
      </c>
      <c r="C121" s="5" t="n">
        <v>52730</v>
      </c>
      <c r="D121" s="7" t="n">
        <v>2.13711878458088</v>
      </c>
      <c r="E121" s="8" t="n">
        <v>11.0452330512829</v>
      </c>
      <c r="F121" s="9" t="n">
        <v>3.04823445881691</v>
      </c>
      <c r="G121" s="9" t="n">
        <v>0.244186684019321</v>
      </c>
      <c r="H121" s="7" t="n">
        <v>1408.42578950928</v>
      </c>
      <c r="I121" s="7" t="n">
        <v>24.7977832819767</v>
      </c>
      <c r="J121" s="7" t="n">
        <v>1419.7906787593</v>
      </c>
      <c r="K121" s="7" t="n">
        <v>19.445229583639</v>
      </c>
      <c r="L121" s="7" t="n">
        <v>1436.86074511913</v>
      </c>
      <c r="M121" s="7" t="n">
        <v>30.8976620304143</v>
      </c>
      <c r="N121" s="10" t="n">
        <v>1436.86074511913</v>
      </c>
      <c r="O121" s="10" t="n">
        <v>30.8976620304143</v>
      </c>
    </row>
    <row r="122" customFormat="false" ht="13.2" hidden="false" customHeight="false" outlineLevel="0" collapsed="false">
      <c r="A122" s="5" t="s">
        <v>163</v>
      </c>
      <c r="B122" s="6" t="n">
        <v>200.162177226406</v>
      </c>
      <c r="C122" s="5" t="n">
        <v>6604</v>
      </c>
      <c r="D122" s="7" t="n">
        <v>2.38726015273005</v>
      </c>
      <c r="E122" s="8" t="n">
        <v>10.7644202090211</v>
      </c>
      <c r="F122" s="9" t="n">
        <v>3.06586190170286</v>
      </c>
      <c r="G122" s="9" t="n">
        <v>0.239354698380897</v>
      </c>
      <c r="H122" s="7" t="n">
        <v>1383.34143192893</v>
      </c>
      <c r="I122" s="7" t="n">
        <v>25.7715037592071</v>
      </c>
      <c r="J122" s="7" t="n">
        <v>1424.20241708261</v>
      </c>
      <c r="K122" s="7" t="n">
        <v>22.7193209766236</v>
      </c>
      <c r="L122" s="7" t="n">
        <v>1485.80678601207</v>
      </c>
      <c r="M122" s="7" t="n">
        <v>40.2655893247959</v>
      </c>
      <c r="N122" s="10" t="n">
        <v>1485.80678601207</v>
      </c>
      <c r="O122" s="10" t="n">
        <v>40.2655893247959</v>
      </c>
    </row>
    <row r="123" customFormat="false" ht="13.2" hidden="false" customHeight="false" outlineLevel="0" collapsed="false">
      <c r="A123" s="5" t="s">
        <v>164</v>
      </c>
      <c r="B123" s="6" t="n">
        <v>250.557864077094</v>
      </c>
      <c r="C123" s="5" t="n">
        <v>52662</v>
      </c>
      <c r="D123" s="7" t="n">
        <v>1.76658816239126</v>
      </c>
      <c r="E123" s="8" t="n">
        <v>11.0206631423265</v>
      </c>
      <c r="F123" s="9" t="n">
        <v>3.06919358240563</v>
      </c>
      <c r="G123" s="9" t="n">
        <v>0.245318745215279</v>
      </c>
      <c r="H123" s="7" t="n">
        <v>1414.28858921718</v>
      </c>
      <c r="I123" s="7" t="n">
        <v>30.4777504247795</v>
      </c>
      <c r="J123" s="7" t="n">
        <v>1425.03410958187</v>
      </c>
      <c r="K123" s="7" t="n">
        <v>21.6401285636692</v>
      </c>
      <c r="L123" s="7" t="n">
        <v>1441.10662954786</v>
      </c>
      <c r="M123" s="7" t="n">
        <v>28.4067635655431</v>
      </c>
      <c r="N123" s="10" t="n">
        <v>1441.10662954786</v>
      </c>
      <c r="O123" s="10" t="n">
        <v>28.4067635655431</v>
      </c>
    </row>
    <row r="124" customFormat="false" ht="13.2" hidden="false" customHeight="false" outlineLevel="0" collapsed="false">
      <c r="A124" s="5" t="s">
        <v>165</v>
      </c>
      <c r="B124" s="6" t="n">
        <v>208.854530954119</v>
      </c>
      <c r="C124" s="5" t="n">
        <v>36858</v>
      </c>
      <c r="D124" s="7" t="n">
        <v>2.0751496232744</v>
      </c>
      <c r="E124" s="8" t="n">
        <v>11.0633433747164</v>
      </c>
      <c r="F124" s="9" t="n">
        <v>3.08261884580297</v>
      </c>
      <c r="G124" s="9" t="n">
        <v>0.247346031219105</v>
      </c>
      <c r="H124" s="7" t="n">
        <v>1424.77433784354</v>
      </c>
      <c r="I124" s="7" t="n">
        <v>12.7831191860732</v>
      </c>
      <c r="J124" s="7" t="n">
        <v>1428.3785921454</v>
      </c>
      <c r="K124" s="7" t="n">
        <v>16.4647069528415</v>
      </c>
      <c r="L124" s="7" t="n">
        <v>1433.73559475125</v>
      </c>
      <c r="M124" s="7" t="n">
        <v>36.2549412978768</v>
      </c>
      <c r="N124" s="10" t="n">
        <v>1433.73559475125</v>
      </c>
      <c r="O124" s="10" t="n">
        <v>36.2549412978768</v>
      </c>
    </row>
    <row r="125" customFormat="false" ht="13.2" hidden="false" customHeight="false" outlineLevel="0" collapsed="false">
      <c r="A125" s="5" t="s">
        <v>166</v>
      </c>
      <c r="B125" s="6" t="n">
        <v>187.346330608426</v>
      </c>
      <c r="C125" s="5" t="n">
        <v>34906</v>
      </c>
      <c r="D125" s="7" t="n">
        <v>3.24547466314921</v>
      </c>
      <c r="E125" s="8" t="n">
        <v>11.0054290197307</v>
      </c>
      <c r="F125" s="9" t="n">
        <v>3.08334609602696</v>
      </c>
      <c r="G125" s="9" t="n">
        <v>0.246109273303513</v>
      </c>
      <c r="H125" s="7" t="n">
        <v>1418.37947333062</v>
      </c>
      <c r="I125" s="7" t="n">
        <v>33.7395988595542</v>
      </c>
      <c r="J125" s="7" t="n">
        <v>1428.55944953583</v>
      </c>
      <c r="K125" s="7" t="n">
        <v>23.8211484769612</v>
      </c>
      <c r="L125" s="7" t="n">
        <v>1443.74272705817</v>
      </c>
      <c r="M125" s="7" t="n">
        <v>30.8775387759903</v>
      </c>
      <c r="N125" s="10" t="n">
        <v>1443.74272705817</v>
      </c>
      <c r="O125" s="10" t="n">
        <v>30.8775387759903</v>
      </c>
    </row>
    <row r="126" customFormat="false" ht="13.2" hidden="false" customHeight="false" outlineLevel="0" collapsed="false">
      <c r="A126" s="5" t="s">
        <v>167</v>
      </c>
      <c r="B126" s="6" t="n">
        <v>117.692319421073</v>
      </c>
      <c r="C126" s="5" t="n">
        <v>21958</v>
      </c>
      <c r="D126" s="7" t="n">
        <v>1.41096829962418</v>
      </c>
      <c r="E126" s="8" t="n">
        <v>10.9399375227611</v>
      </c>
      <c r="F126" s="9" t="n">
        <v>3.08788106727907</v>
      </c>
      <c r="G126" s="9" t="n">
        <v>0.245004539844429</v>
      </c>
      <c r="H126" s="7" t="n">
        <v>1412.66189441683</v>
      </c>
      <c r="I126" s="7" t="n">
        <v>14.7156851366746</v>
      </c>
      <c r="J126" s="7" t="n">
        <v>1429.68650997294</v>
      </c>
      <c r="K126" s="7" t="n">
        <v>12.655944763315</v>
      </c>
      <c r="L126" s="7" t="n">
        <v>1455.1061534826</v>
      </c>
      <c r="M126" s="7" t="n">
        <v>22.3210329193864</v>
      </c>
      <c r="N126" s="10" t="n">
        <v>1455.1061534826</v>
      </c>
      <c r="O126" s="10" t="n">
        <v>22.3210329193864</v>
      </c>
    </row>
    <row r="127" customFormat="false" ht="13.2" hidden="false" customHeight="false" outlineLevel="0" collapsed="false">
      <c r="A127" s="5" t="s">
        <v>168</v>
      </c>
      <c r="B127" s="6" t="n">
        <v>214.229661351114</v>
      </c>
      <c r="C127" s="5" t="n">
        <v>37944</v>
      </c>
      <c r="D127" s="7" t="n">
        <v>3.03342121227259</v>
      </c>
      <c r="E127" s="8" t="n">
        <v>10.995824189829</v>
      </c>
      <c r="F127" s="9" t="n">
        <v>3.09179671563455</v>
      </c>
      <c r="G127" s="9" t="n">
        <v>0.246568415403309</v>
      </c>
      <c r="H127" s="7" t="n">
        <v>1420.75428511684</v>
      </c>
      <c r="I127" s="7" t="n">
        <v>28.8171436856126</v>
      </c>
      <c r="J127" s="7" t="n">
        <v>1430.65864686925</v>
      </c>
      <c r="K127" s="7" t="n">
        <v>20.2483401941797</v>
      </c>
      <c r="L127" s="7" t="n">
        <v>1445.40612431378</v>
      </c>
      <c r="M127" s="7" t="n">
        <v>25.9452333093094</v>
      </c>
      <c r="N127" s="10" t="n">
        <v>1445.40612431378</v>
      </c>
      <c r="O127" s="10" t="n">
        <v>25.9452333093094</v>
      </c>
    </row>
    <row r="128" customFormat="false" ht="13.2" hidden="false" customHeight="false" outlineLevel="0" collapsed="false">
      <c r="A128" s="5" t="s">
        <v>169</v>
      </c>
      <c r="B128" s="6" t="n">
        <v>144.015100850932</v>
      </c>
      <c r="C128" s="5" t="n">
        <v>21654</v>
      </c>
      <c r="D128" s="7" t="n">
        <v>1.1413389320842</v>
      </c>
      <c r="E128" s="8" t="n">
        <v>10.8929172413926</v>
      </c>
      <c r="F128" s="9" t="n">
        <v>3.09256979494639</v>
      </c>
      <c r="G128" s="9" t="n">
        <v>0.244321923698734</v>
      </c>
      <c r="H128" s="7" t="n">
        <v>1409.12645896689</v>
      </c>
      <c r="I128" s="7" t="n">
        <v>26.0745914500187</v>
      </c>
      <c r="J128" s="7" t="n">
        <v>1430.85046907892</v>
      </c>
      <c r="K128" s="7" t="n">
        <v>19.9257238788888</v>
      </c>
      <c r="L128" s="7" t="n">
        <v>1463.29082199375</v>
      </c>
      <c r="M128" s="7" t="n">
        <v>30.0382203653036</v>
      </c>
      <c r="N128" s="10" t="n">
        <v>1463.29082199375</v>
      </c>
      <c r="O128" s="10" t="n">
        <v>30.0382203653036</v>
      </c>
    </row>
    <row r="129" customFormat="false" ht="13.2" hidden="false" customHeight="false" outlineLevel="0" collapsed="false">
      <c r="A129" s="5" t="s">
        <v>170</v>
      </c>
      <c r="B129" s="6" t="n">
        <v>111.917893623158</v>
      </c>
      <c r="C129" s="5" t="n">
        <v>19520</v>
      </c>
      <c r="D129" s="7" t="n">
        <v>1.99267426923387</v>
      </c>
      <c r="E129" s="8" t="n">
        <v>11.0745038321903</v>
      </c>
      <c r="F129" s="9" t="n">
        <v>3.09760069827144</v>
      </c>
      <c r="G129" s="9" t="n">
        <v>0.248798888915016</v>
      </c>
      <c r="H129" s="7" t="n">
        <v>1432.27848829376</v>
      </c>
      <c r="I129" s="7" t="n">
        <v>15.5403513536636</v>
      </c>
      <c r="J129" s="7" t="n">
        <v>1432.09788990503</v>
      </c>
      <c r="K129" s="7" t="n">
        <v>17.2480819741922</v>
      </c>
      <c r="L129" s="7" t="n">
        <v>1431.81160628557</v>
      </c>
      <c r="M129" s="7" t="n">
        <v>36.1288492219916</v>
      </c>
      <c r="N129" s="10" t="n">
        <v>1431.81160628557</v>
      </c>
      <c r="O129" s="10" t="n">
        <v>36.1288492219916</v>
      </c>
    </row>
    <row r="130" customFormat="false" ht="13.2" hidden="false" customHeight="false" outlineLevel="0" collapsed="false">
      <c r="A130" s="5" t="s">
        <v>171</v>
      </c>
      <c r="B130" s="6" t="n">
        <v>235.553571511767</v>
      </c>
      <c r="C130" s="5" t="n">
        <v>45120</v>
      </c>
      <c r="D130" s="7" t="n">
        <v>3.05413301579028</v>
      </c>
      <c r="E130" s="8" t="n">
        <v>11.0689888229811</v>
      </c>
      <c r="F130" s="9" t="n">
        <v>3.09966616043973</v>
      </c>
      <c r="G130" s="9" t="n">
        <v>0.24884080421294</v>
      </c>
      <c r="H130" s="7" t="n">
        <v>1432.49485526754</v>
      </c>
      <c r="I130" s="7" t="n">
        <v>47.398753263969</v>
      </c>
      <c r="J130" s="7" t="n">
        <v>1432.60958126835</v>
      </c>
      <c r="K130" s="7" t="n">
        <v>30.3913855787346</v>
      </c>
      <c r="L130" s="7" t="n">
        <v>1432.76217815334</v>
      </c>
      <c r="M130" s="7" t="n">
        <v>27.293086380246</v>
      </c>
      <c r="N130" s="10" t="n">
        <v>1432.76217815334</v>
      </c>
      <c r="O130" s="10" t="n">
        <v>27.293086380246</v>
      </c>
    </row>
    <row r="131" customFormat="false" ht="13.2" hidden="false" customHeight="false" outlineLevel="0" collapsed="false">
      <c r="A131" s="5" t="s">
        <v>172</v>
      </c>
      <c r="B131" s="6" t="n">
        <v>148.630034234638</v>
      </c>
      <c r="C131" s="5" t="n">
        <v>22404</v>
      </c>
      <c r="D131" s="7" t="n">
        <v>1.24598055045426</v>
      </c>
      <c r="E131" s="8" t="n">
        <v>10.9758585383079</v>
      </c>
      <c r="F131" s="9" t="n">
        <v>3.10079181876874</v>
      </c>
      <c r="G131" s="9" t="n">
        <v>0.24683675920763</v>
      </c>
      <c r="H131" s="7" t="n">
        <v>1422.14182961234</v>
      </c>
      <c r="I131" s="7" t="n">
        <v>12.7620265393605</v>
      </c>
      <c r="J131" s="7" t="n">
        <v>1432.88833994283</v>
      </c>
      <c r="K131" s="7" t="n">
        <v>12.0202757798921</v>
      </c>
      <c r="L131" s="7" t="n">
        <v>1448.86728592826</v>
      </c>
      <c r="M131" s="7" t="n">
        <v>22.9326199041051</v>
      </c>
      <c r="N131" s="10" t="n">
        <v>1448.86728592826</v>
      </c>
      <c r="O131" s="10" t="n">
        <v>22.9326199041051</v>
      </c>
    </row>
    <row r="132" customFormat="false" ht="13.2" hidden="false" customHeight="false" outlineLevel="0" collapsed="false">
      <c r="A132" s="5" t="s">
        <v>173</v>
      </c>
      <c r="B132" s="6" t="n">
        <v>126.231097994586</v>
      </c>
      <c r="C132" s="5" t="n">
        <v>21078</v>
      </c>
      <c r="D132" s="7" t="n">
        <v>2.01012036134204</v>
      </c>
      <c r="E132" s="8" t="n">
        <v>10.9850848741563</v>
      </c>
      <c r="F132" s="9" t="n">
        <v>3.10713917803397</v>
      </c>
      <c r="G132" s="9" t="n">
        <v>0.247549953485056</v>
      </c>
      <c r="H132" s="7" t="n">
        <v>1425.82814321118</v>
      </c>
      <c r="I132" s="7" t="n">
        <v>13.8148959345212</v>
      </c>
      <c r="J132" s="7" t="n">
        <v>1434.45877281272</v>
      </c>
      <c r="K132" s="7" t="n">
        <v>12.2358937018357</v>
      </c>
      <c r="L132" s="7" t="n">
        <v>1447.26726866948</v>
      </c>
      <c r="M132" s="7" t="n">
        <v>22.2943325273442</v>
      </c>
      <c r="N132" s="10" t="n">
        <v>1447.26726866948</v>
      </c>
      <c r="O132" s="10" t="n">
        <v>22.2943325273442</v>
      </c>
    </row>
    <row r="133" customFormat="false" ht="13.2" hidden="false" customHeight="false" outlineLevel="0" collapsed="false">
      <c r="A133" s="5" t="s">
        <v>174</v>
      </c>
      <c r="B133" s="6" t="n">
        <v>313.684931210952</v>
      </c>
      <c r="C133" s="5" t="n">
        <v>9782</v>
      </c>
      <c r="D133" s="7" t="n">
        <v>1.40385885205167</v>
      </c>
      <c r="E133" s="8" t="n">
        <v>9.52887014608055</v>
      </c>
      <c r="F133" s="9" t="n">
        <v>3.11246267534782</v>
      </c>
      <c r="G133" s="9" t="n">
        <v>0.215101919552596</v>
      </c>
      <c r="H133" s="7" t="n">
        <v>1255.94170945908</v>
      </c>
      <c r="I133" s="7" t="n">
        <v>19.6282584756176</v>
      </c>
      <c r="J133" s="7" t="n">
        <v>1435.77401649697</v>
      </c>
      <c r="K133" s="7" t="n">
        <v>35.0526500019589</v>
      </c>
      <c r="L133" s="7" t="n">
        <v>1713.32280074559</v>
      </c>
      <c r="M133" s="7" t="n">
        <v>77.6911916499159</v>
      </c>
      <c r="N133" s="10" t="n">
        <v>1713.32280074559</v>
      </c>
      <c r="O133" s="10" t="n">
        <v>77.6911916499159</v>
      </c>
    </row>
    <row r="134" customFormat="false" ht="13.2" hidden="false" customHeight="false" outlineLevel="0" collapsed="false">
      <c r="A134" s="5" t="s">
        <v>175</v>
      </c>
      <c r="B134" s="6" t="n">
        <v>113.108101068207</v>
      </c>
      <c r="C134" s="5" t="n">
        <v>11028</v>
      </c>
      <c r="D134" s="7" t="n">
        <v>2.18231949958847</v>
      </c>
      <c r="E134" s="8" t="n">
        <v>10.8675352170293</v>
      </c>
      <c r="F134" s="9" t="n">
        <v>3.17367770391933</v>
      </c>
      <c r="G134" s="9" t="n">
        <v>0.250145446872962</v>
      </c>
      <c r="H134" s="7" t="n">
        <v>1439.22579883043</v>
      </c>
      <c r="I134" s="7" t="n">
        <v>22.0571089644953</v>
      </c>
      <c r="J134" s="7" t="n">
        <v>1450.7768599412</v>
      </c>
      <c r="K134" s="7" t="n">
        <v>20.7685441097354</v>
      </c>
      <c r="L134" s="7" t="n">
        <v>1467.72271641141</v>
      </c>
      <c r="M134" s="7" t="n">
        <v>39.4238833242491</v>
      </c>
      <c r="N134" s="10" t="n">
        <v>1467.72271641141</v>
      </c>
      <c r="O134" s="10" t="n">
        <v>39.4238833242491</v>
      </c>
    </row>
    <row r="135" customFormat="false" ht="13.2" hidden="false" customHeight="false" outlineLevel="0" collapsed="false">
      <c r="A135" s="5" t="s">
        <v>176</v>
      </c>
      <c r="B135" s="6" t="n">
        <v>216.510252390982</v>
      </c>
      <c r="C135" s="5" t="n">
        <v>33142</v>
      </c>
      <c r="D135" s="7" t="n">
        <v>1.40400548204728</v>
      </c>
      <c r="E135" s="8" t="n">
        <v>10.8803935043038</v>
      </c>
      <c r="F135" s="9" t="n">
        <v>3.20330516298124</v>
      </c>
      <c r="G135" s="9" t="n">
        <v>0.252779378355121</v>
      </c>
      <c r="H135" s="7" t="n">
        <v>1452.79346123719</v>
      </c>
      <c r="I135" s="7" t="n">
        <v>24.97403187766</v>
      </c>
      <c r="J135" s="7" t="n">
        <v>1457.95924189323</v>
      </c>
      <c r="K135" s="7" t="n">
        <v>18.2097271019304</v>
      </c>
      <c r="L135" s="7" t="n">
        <v>1465.47660365309</v>
      </c>
      <c r="M135" s="7" t="n">
        <v>25.8390560718967</v>
      </c>
      <c r="N135" s="10" t="n">
        <v>1465.47660365309</v>
      </c>
      <c r="O135" s="10" t="n">
        <v>25.8390560718967</v>
      </c>
    </row>
    <row r="136" customFormat="false" ht="13.2" hidden="false" customHeight="false" outlineLevel="0" collapsed="false">
      <c r="A136" s="5" t="s">
        <v>177</v>
      </c>
      <c r="B136" s="6" t="n">
        <v>267.65077873954</v>
      </c>
      <c r="C136" s="5" t="n">
        <v>28270</v>
      </c>
      <c r="D136" s="7" t="n">
        <v>3.18394021718901</v>
      </c>
      <c r="E136" s="8" t="n">
        <v>9.57265537298572</v>
      </c>
      <c r="F136" s="9" t="n">
        <v>3.39978980926025</v>
      </c>
      <c r="G136" s="9" t="n">
        <v>0.236038701658234</v>
      </c>
      <c r="H136" s="7" t="n">
        <v>1366.07039849484</v>
      </c>
      <c r="I136" s="7" t="n">
        <v>99.1058863452028</v>
      </c>
      <c r="J136" s="7" t="n">
        <v>1504.34763584352</v>
      </c>
      <c r="K136" s="7" t="n">
        <v>65.7376831560216</v>
      </c>
      <c r="L136" s="7" t="n">
        <v>1704.8859742306</v>
      </c>
      <c r="M136" s="7" t="n">
        <v>41.98910375553</v>
      </c>
      <c r="N136" s="10" t="n">
        <v>1704.8859742306</v>
      </c>
      <c r="O136" s="10" t="n">
        <v>41.98910375553</v>
      </c>
    </row>
    <row r="137" customFormat="false" ht="13.2" hidden="false" customHeight="false" outlineLevel="0" collapsed="false">
      <c r="A137" s="5" t="s">
        <v>178</v>
      </c>
      <c r="B137" s="6" t="n">
        <v>288.536999710723</v>
      </c>
      <c r="C137" s="5" t="n">
        <v>36834</v>
      </c>
      <c r="D137" s="7" t="n">
        <v>3.83929840096526</v>
      </c>
      <c r="E137" s="8" t="n">
        <v>9.61418734361372</v>
      </c>
      <c r="F137" s="9" t="n">
        <v>3.40321154264737</v>
      </c>
      <c r="G137" s="9" t="n">
        <v>0.237301373230058</v>
      </c>
      <c r="H137" s="7" t="n">
        <v>1372.65235195748</v>
      </c>
      <c r="I137" s="7" t="n">
        <v>24.4799352674205</v>
      </c>
      <c r="J137" s="7" t="n">
        <v>1505.13699622872</v>
      </c>
      <c r="K137" s="7" t="n">
        <v>24.4842507373265</v>
      </c>
      <c r="L137" s="7" t="n">
        <v>1696.91056423421</v>
      </c>
      <c r="M137" s="7" t="n">
        <v>44.4255299641617</v>
      </c>
      <c r="N137" s="10" t="n">
        <v>1696.91056423421</v>
      </c>
      <c r="O137" s="10" t="n">
        <v>44.4255299641617</v>
      </c>
    </row>
    <row r="138" customFormat="false" ht="13.2" hidden="false" customHeight="false" outlineLevel="0" collapsed="false">
      <c r="A138" s="5" t="s">
        <v>179</v>
      </c>
      <c r="B138" s="6" t="n">
        <v>330.324799168509</v>
      </c>
      <c r="C138" s="5" t="n">
        <v>37420</v>
      </c>
      <c r="D138" s="7" t="n">
        <v>1.17409745126331</v>
      </c>
      <c r="E138" s="8" t="n">
        <v>9.51609736329836</v>
      </c>
      <c r="F138" s="9" t="n">
        <v>3.43738541373081</v>
      </c>
      <c r="G138" s="9" t="n">
        <v>0.237238861852654</v>
      </c>
      <c r="H138" s="7" t="n">
        <v>1372.32665571362</v>
      </c>
      <c r="I138" s="7" t="n">
        <v>33.6219842649581</v>
      </c>
      <c r="J138" s="7" t="n">
        <v>1512.98708657185</v>
      </c>
      <c r="K138" s="7" t="n">
        <v>22.8001875400599</v>
      </c>
      <c r="L138" s="7" t="n">
        <v>1715.78953794266</v>
      </c>
      <c r="M138" s="7" t="n">
        <v>18.3977964887021</v>
      </c>
      <c r="N138" s="10" t="n">
        <v>1715.78953794266</v>
      </c>
      <c r="O138" s="10" t="n">
        <v>18.3977964887021</v>
      </c>
    </row>
    <row r="139" customFormat="false" ht="13.2" hidden="false" customHeight="false" outlineLevel="0" collapsed="false">
      <c r="A139" s="5" t="s">
        <v>180</v>
      </c>
      <c r="B139" s="6" t="n">
        <v>320.319377872387</v>
      </c>
      <c r="C139" s="5" t="n">
        <v>18188</v>
      </c>
      <c r="D139" s="7" t="n">
        <v>1.79550895379258</v>
      </c>
      <c r="E139" s="8" t="n">
        <v>8.76698407530156</v>
      </c>
      <c r="F139" s="9" t="n">
        <v>3.56495199721665</v>
      </c>
      <c r="G139" s="9" t="n">
        <v>0.226674480626725</v>
      </c>
      <c r="H139" s="7" t="n">
        <v>1317.0464694187</v>
      </c>
      <c r="I139" s="7" t="n">
        <v>58.3713713957774</v>
      </c>
      <c r="J139" s="7" t="n">
        <v>1541.76574970352</v>
      </c>
      <c r="K139" s="7" t="n">
        <v>79.3892526657196</v>
      </c>
      <c r="L139" s="7" t="n">
        <v>1865.1345232228</v>
      </c>
      <c r="M139" s="7" t="n">
        <v>157.47671536823</v>
      </c>
      <c r="N139" s="10" t="n">
        <v>1865.1345232228</v>
      </c>
      <c r="O139" s="10" t="n">
        <v>157.47671536823</v>
      </c>
    </row>
    <row r="140" customFormat="false" ht="13.2" hidden="false" customHeight="false" outlineLevel="0" collapsed="false">
      <c r="A140" s="5" t="s">
        <v>181</v>
      </c>
      <c r="B140" s="6" t="n">
        <v>313.922972699962</v>
      </c>
      <c r="C140" s="5" t="n">
        <v>45088</v>
      </c>
      <c r="D140" s="7" t="n">
        <v>2.53269647172698</v>
      </c>
      <c r="E140" s="8" t="n">
        <v>9.71853713632645</v>
      </c>
      <c r="F140" s="9" t="n">
        <v>3.59365357508009</v>
      </c>
      <c r="G140" s="9" t="n">
        <v>0.253300375141487</v>
      </c>
      <c r="H140" s="7" t="n">
        <v>1455.47379183414</v>
      </c>
      <c r="I140" s="7" t="n">
        <v>26.0574098773923</v>
      </c>
      <c r="J140" s="7" t="n">
        <v>1548.1298606894</v>
      </c>
      <c r="K140" s="7" t="n">
        <v>27.2755634182786</v>
      </c>
      <c r="L140" s="7" t="n">
        <v>1676.99420762513</v>
      </c>
      <c r="M140" s="7" t="n">
        <v>51.5603753839316</v>
      </c>
      <c r="N140" s="10" t="n">
        <v>1676.99420762513</v>
      </c>
      <c r="O140" s="10" t="n">
        <v>51.5603753839316</v>
      </c>
    </row>
    <row r="141" customFormat="false" ht="13.2" hidden="false" customHeight="false" outlineLevel="0" collapsed="false">
      <c r="A141" s="5" t="s">
        <v>182</v>
      </c>
      <c r="B141" s="6" t="n">
        <v>493.582866840685</v>
      </c>
      <c r="C141" s="5" t="n">
        <v>69726</v>
      </c>
      <c r="D141" s="7" t="n">
        <v>3.53079007641961</v>
      </c>
      <c r="E141" s="8" t="n">
        <v>9.67688939754948</v>
      </c>
      <c r="F141" s="9" t="n">
        <v>3.67769151533017</v>
      </c>
      <c r="G141" s="9" t="n">
        <v>0.258112953525937</v>
      </c>
      <c r="H141" s="7" t="n">
        <v>1480.18012843805</v>
      </c>
      <c r="I141" s="7" t="n">
        <v>21.160695005053</v>
      </c>
      <c r="J141" s="7" t="n">
        <v>1566.53776948651</v>
      </c>
      <c r="K141" s="7" t="n">
        <v>20.7005915726304</v>
      </c>
      <c r="L141" s="7" t="n">
        <v>1684.92566362697</v>
      </c>
      <c r="M141" s="7" t="n">
        <v>37.6572063581687</v>
      </c>
      <c r="N141" s="10" t="n">
        <v>1684.92566362697</v>
      </c>
      <c r="O141" s="10" t="n">
        <v>37.6572063581687</v>
      </c>
    </row>
    <row r="142" customFormat="false" ht="13.2" hidden="false" customHeight="false" outlineLevel="0" collapsed="false">
      <c r="A142" s="5" t="s">
        <v>183</v>
      </c>
      <c r="B142" s="6" t="n">
        <v>145.98086282469</v>
      </c>
      <c r="C142" s="5" t="n">
        <v>16706</v>
      </c>
      <c r="D142" s="7" t="n">
        <v>2.69808447710399</v>
      </c>
      <c r="E142" s="8" t="n">
        <v>9.26886340237904</v>
      </c>
      <c r="F142" s="9" t="n">
        <v>3.68033355552008</v>
      </c>
      <c r="G142" s="9" t="n">
        <v>0.247407230934926</v>
      </c>
      <c r="H142" s="7" t="n">
        <v>1425.09061658907</v>
      </c>
      <c r="I142" s="7" t="n">
        <v>27.1057101498847</v>
      </c>
      <c r="J142" s="7" t="n">
        <v>1567.11111330336</v>
      </c>
      <c r="K142" s="7" t="n">
        <v>29.6019741978049</v>
      </c>
      <c r="L142" s="7" t="n">
        <v>1764.04069042164</v>
      </c>
      <c r="M142" s="7" t="n">
        <v>55.5709548989013</v>
      </c>
      <c r="N142" s="10" t="n">
        <v>1764.04069042164</v>
      </c>
      <c r="O142" s="10" t="n">
        <v>55.5709548989013</v>
      </c>
    </row>
    <row r="143" customFormat="false" ht="13.2" hidden="false" customHeight="false" outlineLevel="0" collapsed="false">
      <c r="A143" s="5" t="s">
        <v>184</v>
      </c>
      <c r="B143" s="6" t="n">
        <v>219.873548267959</v>
      </c>
      <c r="C143" s="5" t="n">
        <v>34138</v>
      </c>
      <c r="D143" s="7" t="n">
        <v>3.25521542000681</v>
      </c>
      <c r="E143" s="8" t="n">
        <v>9.78699954571274</v>
      </c>
      <c r="F143" s="9" t="n">
        <v>3.69438300124195</v>
      </c>
      <c r="G143" s="9" t="n">
        <v>0.262234731323207</v>
      </c>
      <c r="H143" s="7" t="n">
        <v>1501.26508484757</v>
      </c>
      <c r="I143" s="7" t="n">
        <v>53.3041800171869</v>
      </c>
      <c r="J143" s="7" t="n">
        <v>1570.15452900286</v>
      </c>
      <c r="K143" s="7" t="n">
        <v>34.0866119231998</v>
      </c>
      <c r="L143" s="7" t="n">
        <v>1664.01226582081</v>
      </c>
      <c r="M143" s="7" t="n">
        <v>28.3215985912083</v>
      </c>
      <c r="N143" s="10" t="n">
        <v>1664.01226582081</v>
      </c>
      <c r="O143" s="10" t="n">
        <v>28.3215985912083</v>
      </c>
    </row>
    <row r="144" customFormat="false" ht="13.2" hidden="false" customHeight="false" outlineLevel="0" collapsed="false">
      <c r="A144" s="5" t="s">
        <v>185</v>
      </c>
      <c r="B144" s="6" t="n">
        <v>371.713303225375</v>
      </c>
      <c r="C144" s="5" t="n">
        <v>42078</v>
      </c>
      <c r="D144" s="7" t="n">
        <v>2.56975179186254</v>
      </c>
      <c r="E144" s="8" t="n">
        <v>9.56835262107775</v>
      </c>
      <c r="F144" s="9" t="n">
        <v>3.70452418922298</v>
      </c>
      <c r="G144" s="9" t="n">
        <v>0.257080024193484</v>
      </c>
      <c r="H144" s="7" t="n">
        <v>1474.88535326082</v>
      </c>
      <c r="I144" s="7" t="n">
        <v>18.0611481483891</v>
      </c>
      <c r="J144" s="7" t="n">
        <v>1572.34567616564</v>
      </c>
      <c r="K144" s="7" t="n">
        <v>15.4940566296349</v>
      </c>
      <c r="L144" s="7" t="n">
        <v>1705.71374643854</v>
      </c>
      <c r="M144" s="7" t="n">
        <v>25.2268022084024</v>
      </c>
      <c r="N144" s="10" t="n">
        <v>1705.71374643854</v>
      </c>
      <c r="O144" s="10" t="n">
        <v>25.2268022084024</v>
      </c>
    </row>
    <row r="145" customFormat="false" ht="13.2" hidden="false" customHeight="false" outlineLevel="0" collapsed="false">
      <c r="A145" s="5" t="s">
        <v>186</v>
      </c>
      <c r="B145" s="6" t="n">
        <v>95.9153625555313</v>
      </c>
      <c r="C145" s="5" t="n">
        <v>22814</v>
      </c>
      <c r="D145" s="7" t="n">
        <v>5.15109081911653</v>
      </c>
      <c r="E145" s="8" t="n">
        <v>9.40784816084872</v>
      </c>
      <c r="F145" s="9" t="n">
        <v>3.72005515671704</v>
      </c>
      <c r="G145" s="9" t="n">
        <v>0.253827343083668</v>
      </c>
      <c r="H145" s="7" t="n">
        <v>1458.18370855783</v>
      </c>
      <c r="I145" s="7" t="n">
        <v>66.6891632623697</v>
      </c>
      <c r="J145" s="7" t="n">
        <v>1575.69222244435</v>
      </c>
      <c r="K145" s="7" t="n">
        <v>42.8059469899919</v>
      </c>
      <c r="L145" s="7" t="n">
        <v>1736.79207132802</v>
      </c>
      <c r="M145" s="7" t="n">
        <v>28.7960593610093</v>
      </c>
      <c r="N145" s="10" t="n">
        <v>1736.79207132802</v>
      </c>
      <c r="O145" s="10" t="n">
        <v>28.7960593610093</v>
      </c>
    </row>
    <row r="146" customFormat="false" ht="13.2" hidden="false" customHeight="false" outlineLevel="0" collapsed="false">
      <c r="A146" s="5" t="s">
        <v>187</v>
      </c>
      <c r="B146" s="6" t="n">
        <v>607.028833248132</v>
      </c>
      <c r="C146" s="5" t="n">
        <v>47734</v>
      </c>
      <c r="D146" s="7" t="n">
        <v>1.62669634614547</v>
      </c>
      <c r="E146" s="8" t="n">
        <v>9.42998175266783</v>
      </c>
      <c r="F146" s="9" t="n">
        <v>3.73514495305601</v>
      </c>
      <c r="G146" s="9" t="n">
        <v>0.25545654736646</v>
      </c>
      <c r="H146" s="7" t="n">
        <v>1466.55464427372</v>
      </c>
      <c r="I146" s="7" t="n">
        <v>26.1029153833164</v>
      </c>
      <c r="J146" s="7" t="n">
        <v>1578.9331769054</v>
      </c>
      <c r="K146" s="7" t="n">
        <v>17.8406027275057</v>
      </c>
      <c r="L146" s="7" t="n">
        <v>1732.48129144516</v>
      </c>
      <c r="M146" s="7" t="n">
        <v>18.3497363078287</v>
      </c>
      <c r="N146" s="10" t="n">
        <v>1732.48129144516</v>
      </c>
      <c r="O146" s="10" t="n">
        <v>18.3497363078287</v>
      </c>
    </row>
    <row r="147" customFormat="false" ht="13.2" hidden="false" customHeight="false" outlineLevel="0" collapsed="false">
      <c r="A147" s="5" t="s">
        <v>188</v>
      </c>
      <c r="B147" s="6" t="n">
        <v>226.623176295044</v>
      </c>
      <c r="C147" s="5" t="n">
        <v>25352</v>
      </c>
      <c r="D147" s="7" t="n">
        <v>4.0822438351005</v>
      </c>
      <c r="E147" s="8" t="n">
        <v>9.40996901896076</v>
      </c>
      <c r="F147" s="9" t="n">
        <v>3.75423506643114</v>
      </c>
      <c r="G147" s="9" t="n">
        <v>0.256217258957159</v>
      </c>
      <c r="H147" s="7" t="n">
        <v>1470.45950017051</v>
      </c>
      <c r="I147" s="7" t="n">
        <v>19.0647537123165</v>
      </c>
      <c r="J147" s="7" t="n">
        <v>1583.01854469872</v>
      </c>
      <c r="K147" s="7" t="n">
        <v>19.1064076051058</v>
      </c>
      <c r="L147" s="7" t="n">
        <v>1736.3786719047</v>
      </c>
      <c r="M147" s="7" t="n">
        <v>34.6740964933882</v>
      </c>
      <c r="N147" s="10" t="n">
        <v>1736.3786719047</v>
      </c>
      <c r="O147" s="10" t="n">
        <v>34.6740964933882</v>
      </c>
    </row>
    <row r="148" customFormat="false" ht="13.2" hidden="false" customHeight="false" outlineLevel="0" collapsed="false">
      <c r="A148" s="5" t="s">
        <v>189</v>
      </c>
      <c r="B148" s="6" t="n">
        <v>326.109161185722</v>
      </c>
      <c r="C148" s="5" t="n">
        <v>38794</v>
      </c>
      <c r="D148" s="7" t="n">
        <v>1.083637121019</v>
      </c>
      <c r="E148" s="8" t="n">
        <v>9.45983164138006</v>
      </c>
      <c r="F148" s="9" t="n">
        <v>3.76239516922412</v>
      </c>
      <c r="G148" s="9" t="n">
        <v>0.258134790174078</v>
      </c>
      <c r="H148" s="7" t="n">
        <v>1480.29201573422</v>
      </c>
      <c r="I148" s="7" t="n">
        <v>30.0238640713525</v>
      </c>
      <c r="J148" s="7" t="n">
        <v>1584.75984007624</v>
      </c>
      <c r="K148" s="7" t="n">
        <v>20.8305629611929</v>
      </c>
      <c r="L148" s="7" t="n">
        <v>1726.68614446788</v>
      </c>
      <c r="M148" s="7" t="n">
        <v>23.1402011360115</v>
      </c>
      <c r="N148" s="10" t="n">
        <v>1726.68614446788</v>
      </c>
      <c r="O148" s="10" t="n">
        <v>23.1402011360115</v>
      </c>
    </row>
    <row r="149" customFormat="false" ht="13.2" hidden="false" customHeight="false" outlineLevel="0" collapsed="false">
      <c r="A149" s="5" t="s">
        <v>190</v>
      </c>
      <c r="B149" s="6" t="n">
        <v>427.384296622829</v>
      </c>
      <c r="C149" s="5" t="n">
        <v>65698</v>
      </c>
      <c r="D149" s="7" t="n">
        <v>8.65124146442475</v>
      </c>
      <c r="E149" s="8" t="n">
        <v>9.39186119560631</v>
      </c>
      <c r="F149" s="9" t="n">
        <v>3.77663158552008</v>
      </c>
      <c r="G149" s="9" t="n">
        <v>0.257249779795091</v>
      </c>
      <c r="H149" s="7" t="n">
        <v>1475.75581577343</v>
      </c>
      <c r="I149" s="7" t="n">
        <v>41.4178243222731</v>
      </c>
      <c r="J149" s="7" t="n">
        <v>1587.79063702236</v>
      </c>
      <c r="K149" s="7" t="n">
        <v>31.0693666184778</v>
      </c>
      <c r="L149" s="7" t="n">
        <v>1739.9105694831</v>
      </c>
      <c r="M149" s="7" t="n">
        <v>41.4334294342239</v>
      </c>
      <c r="N149" s="10" t="n">
        <v>1739.9105694831</v>
      </c>
      <c r="O149" s="10" t="n">
        <v>41.4334294342239</v>
      </c>
    </row>
    <row r="150" customFormat="false" ht="13.2" hidden="false" customHeight="false" outlineLevel="0" collapsed="false">
      <c r="A150" s="5" t="s">
        <v>191</v>
      </c>
      <c r="B150" s="6" t="n">
        <v>231.09221328226</v>
      </c>
      <c r="C150" s="5" t="n">
        <v>17038</v>
      </c>
      <c r="D150" s="7" t="n">
        <v>2.15587320221301</v>
      </c>
      <c r="E150" s="8" t="n">
        <v>9.46164763438448</v>
      </c>
      <c r="F150" s="9" t="n">
        <v>3.77947118111476</v>
      </c>
      <c r="G150" s="9" t="n">
        <v>0.259356139831874</v>
      </c>
      <c r="H150" s="7" t="n">
        <v>1486.54691522895</v>
      </c>
      <c r="I150" s="7" t="n">
        <v>23.100298305349</v>
      </c>
      <c r="J150" s="7" t="n">
        <v>1588.3940791159</v>
      </c>
      <c r="K150" s="7" t="n">
        <v>16.1357357640918</v>
      </c>
      <c r="L150" s="7" t="n">
        <v>1726.33367779286</v>
      </c>
      <c r="M150" s="7" t="n">
        <v>18.4537921189223</v>
      </c>
      <c r="N150" s="10" t="n">
        <v>1726.33367779286</v>
      </c>
      <c r="O150" s="10" t="n">
        <v>18.4537921189223</v>
      </c>
    </row>
    <row r="151" customFormat="false" ht="13.2" hidden="false" customHeight="false" outlineLevel="0" collapsed="false">
      <c r="A151" s="5" t="s">
        <v>192</v>
      </c>
      <c r="B151" s="6" t="n">
        <v>262.552083620104</v>
      </c>
      <c r="C151" s="5" t="n">
        <v>31206</v>
      </c>
      <c r="D151" s="7" t="n">
        <v>3.22731311537076</v>
      </c>
      <c r="E151" s="8" t="n">
        <v>9.1427483197613</v>
      </c>
      <c r="F151" s="9" t="n">
        <v>3.78834107405598</v>
      </c>
      <c r="G151" s="9" t="n">
        <v>0.251202850228518</v>
      </c>
      <c r="H151" s="7" t="n">
        <v>1444.6760277341</v>
      </c>
      <c r="I151" s="7" t="n">
        <v>142.389627237742</v>
      </c>
      <c r="J151" s="7" t="n">
        <v>1590.2767125365</v>
      </c>
      <c r="K151" s="7" t="n">
        <v>89.1471290986503</v>
      </c>
      <c r="L151" s="7" t="n">
        <v>1789.03482035348</v>
      </c>
      <c r="M151" s="7" t="n">
        <v>22.4451659935557</v>
      </c>
      <c r="N151" s="10" t="n">
        <v>1789.03482035348</v>
      </c>
      <c r="O151" s="10" t="n">
        <v>22.4451659935557</v>
      </c>
    </row>
    <row r="152" customFormat="false" ht="13.2" hidden="false" customHeight="false" outlineLevel="0" collapsed="false">
      <c r="A152" s="5" t="s">
        <v>193</v>
      </c>
      <c r="B152" s="6" t="n">
        <v>230.186119872481</v>
      </c>
      <c r="C152" s="5" t="n">
        <v>32312</v>
      </c>
      <c r="D152" s="7" t="n">
        <v>2.18948307205633</v>
      </c>
      <c r="E152" s="8" t="n">
        <v>9.46428500987726</v>
      </c>
      <c r="F152" s="9" t="n">
        <v>3.83484471149571</v>
      </c>
      <c r="G152" s="9" t="n">
        <v>0.263229353918015</v>
      </c>
      <c r="H152" s="7" t="n">
        <v>1506.34276508068</v>
      </c>
      <c r="I152" s="7" t="n">
        <v>41.7769563526132</v>
      </c>
      <c r="J152" s="7" t="n">
        <v>1600.09038006645</v>
      </c>
      <c r="K152" s="7" t="n">
        <v>27.781756173631</v>
      </c>
      <c r="L152" s="7" t="n">
        <v>1725.82188117172</v>
      </c>
      <c r="M152" s="7" t="n">
        <v>27.3699231597267</v>
      </c>
      <c r="N152" s="10" t="n">
        <v>1725.82188117172</v>
      </c>
      <c r="O152" s="10" t="n">
        <v>27.3699231597267</v>
      </c>
    </row>
    <row r="153" customFormat="false" ht="13.2" hidden="false" customHeight="false" outlineLevel="0" collapsed="false">
      <c r="A153" s="5" t="s">
        <v>194</v>
      </c>
      <c r="B153" s="6" t="n">
        <v>187.753304767056</v>
      </c>
      <c r="C153" s="5" t="n">
        <v>31496</v>
      </c>
      <c r="D153" s="7" t="n">
        <v>2.29747311475508</v>
      </c>
      <c r="E153" s="8" t="n">
        <v>9.41360898822966</v>
      </c>
      <c r="F153" s="9" t="n">
        <v>3.83850214476604</v>
      </c>
      <c r="G153" s="9" t="n">
        <v>0.262069613368933</v>
      </c>
      <c r="H153" s="7" t="n">
        <v>1500.42174856294</v>
      </c>
      <c r="I153" s="7" t="n">
        <v>27.0399281602687</v>
      </c>
      <c r="J153" s="7" t="n">
        <v>1600.85820034484</v>
      </c>
      <c r="K153" s="7" t="n">
        <v>19.3129993677195</v>
      </c>
      <c r="L153" s="7" t="n">
        <v>1735.66933282068</v>
      </c>
      <c r="M153" s="7" t="n">
        <v>23.6757660069926</v>
      </c>
      <c r="N153" s="10" t="n">
        <v>1735.66933282068</v>
      </c>
      <c r="O153" s="10" t="n">
        <v>23.6757660069926</v>
      </c>
    </row>
    <row r="154" customFormat="false" ht="13.2" hidden="false" customHeight="false" outlineLevel="0" collapsed="false">
      <c r="A154" s="5" t="s">
        <v>195</v>
      </c>
      <c r="B154" s="6" t="n">
        <v>466.169701816007</v>
      </c>
      <c r="C154" s="5" t="n">
        <v>57398</v>
      </c>
      <c r="D154" s="7" t="n">
        <v>2.48819107929569</v>
      </c>
      <c r="E154" s="8" t="n">
        <v>9.6244383062388</v>
      </c>
      <c r="F154" s="9" t="n">
        <v>3.85172587790231</v>
      </c>
      <c r="G154" s="9" t="n">
        <v>0.268862040066828</v>
      </c>
      <c r="H154" s="7" t="n">
        <v>1535.02315778194</v>
      </c>
      <c r="I154" s="7" t="n">
        <v>19.8062696260135</v>
      </c>
      <c r="J154" s="7" t="n">
        <v>1603.62947937582</v>
      </c>
      <c r="K154" s="7" t="n">
        <v>23.1624423208508</v>
      </c>
      <c r="L154" s="7" t="n">
        <v>1694.94611940943</v>
      </c>
      <c r="M154" s="7" t="n">
        <v>45.7220175607587</v>
      </c>
      <c r="N154" s="10" t="n">
        <v>1694.94611940943</v>
      </c>
      <c r="O154" s="10" t="n">
        <v>45.7220175607587</v>
      </c>
    </row>
    <row r="155" customFormat="false" ht="13.2" hidden="false" customHeight="false" outlineLevel="0" collapsed="false">
      <c r="A155" s="5" t="s">
        <v>196</v>
      </c>
      <c r="B155" s="6" t="n">
        <v>629.082225391234</v>
      </c>
      <c r="C155" s="5" t="n">
        <v>59132</v>
      </c>
      <c r="D155" s="7" t="n">
        <v>3.09622844027265</v>
      </c>
      <c r="E155" s="8" t="n">
        <v>9.59583855148723</v>
      </c>
      <c r="F155" s="9" t="n">
        <v>3.87815940783303</v>
      </c>
      <c r="G155" s="9" t="n">
        <v>0.269902752788635</v>
      </c>
      <c r="H155" s="7" t="n">
        <v>1540.30829931535</v>
      </c>
      <c r="I155" s="7" t="n">
        <v>28.4984488718028</v>
      </c>
      <c r="J155" s="7" t="n">
        <v>1609.14654840061</v>
      </c>
      <c r="K155" s="7" t="n">
        <v>18.9587459184581</v>
      </c>
      <c r="L155" s="7" t="n">
        <v>1700.4308389479</v>
      </c>
      <c r="M155" s="7" t="n">
        <v>20.0803300881215</v>
      </c>
      <c r="N155" s="10" t="n">
        <v>1700.4308389479</v>
      </c>
      <c r="O155" s="10" t="n">
        <v>20.0803300881215</v>
      </c>
    </row>
    <row r="156" customFormat="false" ht="13.2" hidden="false" customHeight="false" outlineLevel="0" collapsed="false">
      <c r="A156" s="5" t="s">
        <v>197</v>
      </c>
      <c r="B156" s="6" t="n">
        <v>301.229986205343</v>
      </c>
      <c r="C156" s="5" t="n">
        <v>31048</v>
      </c>
      <c r="D156" s="7" t="n">
        <v>2.05811655668553</v>
      </c>
      <c r="E156" s="8" t="n">
        <v>9.18426723344011</v>
      </c>
      <c r="F156" s="9" t="n">
        <v>3.91982954171909</v>
      </c>
      <c r="G156" s="9" t="n">
        <v>0.261102132438941</v>
      </c>
      <c r="H156" s="7" t="n">
        <v>1495.47814287772</v>
      </c>
      <c r="I156" s="7" t="n">
        <v>20.9546136348</v>
      </c>
      <c r="J156" s="7" t="n">
        <v>1617.78330092093</v>
      </c>
      <c r="K156" s="7" t="n">
        <v>20.8967347488964</v>
      </c>
      <c r="L156" s="7" t="n">
        <v>1780.77499131531</v>
      </c>
      <c r="M156" s="7" t="n">
        <v>37.4003965090998</v>
      </c>
      <c r="N156" s="10" t="n">
        <v>1780.77499131531</v>
      </c>
      <c r="O156" s="10" t="n">
        <v>37.4003965090998</v>
      </c>
    </row>
    <row r="157" customFormat="false" ht="13.2" hidden="false" customHeight="false" outlineLevel="0" collapsed="false">
      <c r="A157" s="5" t="s">
        <v>198</v>
      </c>
      <c r="B157" s="6" t="n">
        <v>223.451849360817</v>
      </c>
      <c r="C157" s="5" t="n">
        <v>35428</v>
      </c>
      <c r="D157" s="7" t="n">
        <v>1.81133828194464</v>
      </c>
      <c r="E157" s="8" t="n">
        <v>9.67355493878489</v>
      </c>
      <c r="F157" s="9" t="n">
        <v>4.0008405551964</v>
      </c>
      <c r="G157" s="9" t="n">
        <v>0.28069590159567</v>
      </c>
      <c r="H157" s="7" t="n">
        <v>1594.86609712462</v>
      </c>
      <c r="I157" s="7" t="n">
        <v>19.3566556315125</v>
      </c>
      <c r="J157" s="7" t="n">
        <v>1634.36666430858</v>
      </c>
      <c r="K157" s="7" t="n">
        <v>14.5393674083947</v>
      </c>
      <c r="L157" s="7" t="n">
        <v>1685.56180866161</v>
      </c>
      <c r="M157" s="7" t="n">
        <v>21.2531609769973</v>
      </c>
      <c r="N157" s="10" t="n">
        <v>1685.56180866161</v>
      </c>
      <c r="O157" s="10" t="n">
        <v>21.2531609769973</v>
      </c>
    </row>
    <row r="158" customFormat="false" ht="13.2" hidden="false" customHeight="false" outlineLevel="0" collapsed="false">
      <c r="A158" s="5" t="s">
        <v>199</v>
      </c>
      <c r="B158" s="6" t="n">
        <v>441.659107205707</v>
      </c>
      <c r="C158" s="5" t="n">
        <v>83446</v>
      </c>
      <c r="D158" s="7" t="n">
        <v>5.04824275584357</v>
      </c>
      <c r="E158" s="8" t="n">
        <v>9.58172236253059</v>
      </c>
      <c r="F158" s="9" t="n">
        <v>4.00209451392015</v>
      </c>
      <c r="G158" s="9" t="n">
        <v>0.278118352922757</v>
      </c>
      <c r="H158" s="7" t="n">
        <v>1581.87886922336</v>
      </c>
      <c r="I158" s="7" t="n">
        <v>21.3217069277844</v>
      </c>
      <c r="J158" s="7" t="n">
        <v>1634.62123927791</v>
      </c>
      <c r="K158" s="7" t="n">
        <v>17.1242754629315</v>
      </c>
      <c r="L158" s="7" t="n">
        <v>1703.14257983019</v>
      </c>
      <c r="M158" s="7" t="n">
        <v>26.8891480491932</v>
      </c>
      <c r="N158" s="10" t="n">
        <v>1703.14257983019</v>
      </c>
      <c r="O158" s="10" t="n">
        <v>26.8891480491932</v>
      </c>
    </row>
    <row r="159" customFormat="false" ht="13.2" hidden="false" customHeight="false" outlineLevel="0" collapsed="false">
      <c r="A159" s="5" t="s">
        <v>200</v>
      </c>
      <c r="B159" s="6" t="n">
        <v>417.785849485337</v>
      </c>
      <c r="C159" s="5" t="n">
        <v>49990</v>
      </c>
      <c r="D159" s="7" t="n">
        <v>4.54560891081384</v>
      </c>
      <c r="E159" s="8" t="n">
        <v>9.68920570174306</v>
      </c>
      <c r="F159" s="9" t="n">
        <v>4.05098592430328</v>
      </c>
      <c r="G159" s="9" t="n">
        <v>0.284673889726141</v>
      </c>
      <c r="H159" s="7" t="n">
        <v>1614.85836470404</v>
      </c>
      <c r="I159" s="7" t="n">
        <v>14.2847849327421</v>
      </c>
      <c r="J159" s="7" t="n">
        <v>1644.49759533653</v>
      </c>
      <c r="K159" s="7" t="n">
        <v>16.8423897031795</v>
      </c>
      <c r="L159" s="7" t="n">
        <v>1682.57742006616</v>
      </c>
      <c r="M159" s="7" t="n">
        <v>33.4211563958392</v>
      </c>
      <c r="N159" s="10" t="n">
        <v>1682.57742006616</v>
      </c>
      <c r="O159" s="10" t="n">
        <v>33.4211563958392</v>
      </c>
    </row>
    <row r="160" customFormat="false" ht="13.2" hidden="false" customHeight="false" outlineLevel="0" collapsed="false">
      <c r="A160" s="5" t="s">
        <v>201</v>
      </c>
      <c r="B160" s="6" t="n">
        <v>255.57209286172</v>
      </c>
      <c r="C160" s="5" t="n">
        <v>42146</v>
      </c>
      <c r="D160" s="7" t="n">
        <v>3.37342024854407</v>
      </c>
      <c r="E160" s="8" t="n">
        <v>9.67990329653204</v>
      </c>
      <c r="F160" s="9" t="n">
        <v>4.06122667720455</v>
      </c>
      <c r="G160" s="9" t="n">
        <v>0.285119535107603</v>
      </c>
      <c r="H160" s="7" t="n">
        <v>1617.09419791016</v>
      </c>
      <c r="I160" s="7" t="n">
        <v>40.7617019235188</v>
      </c>
      <c r="J160" s="7" t="n">
        <v>1646.55417601043</v>
      </c>
      <c r="K160" s="7" t="n">
        <v>25.9861554018314</v>
      </c>
      <c r="L160" s="7" t="n">
        <v>1684.35081870306</v>
      </c>
      <c r="M160" s="7" t="n">
        <v>26.4006572676029</v>
      </c>
      <c r="N160" s="10" t="n">
        <v>1684.35081870306</v>
      </c>
      <c r="O160" s="10" t="n">
        <v>26.4006572676029</v>
      </c>
    </row>
    <row r="161" customFormat="false" ht="13.2" hidden="false" customHeight="false" outlineLevel="0" collapsed="false">
      <c r="A161" s="5" t="s">
        <v>202</v>
      </c>
      <c r="B161" s="6" t="n">
        <v>81.9323447656327</v>
      </c>
      <c r="C161" s="5" t="n">
        <v>17294</v>
      </c>
      <c r="D161" s="7" t="n">
        <v>1.71649391141412</v>
      </c>
      <c r="E161" s="8" t="n">
        <v>9.47544961719572</v>
      </c>
      <c r="F161" s="9" t="n">
        <v>4.06434484328754</v>
      </c>
      <c r="G161" s="9" t="n">
        <v>0.279311682546274</v>
      </c>
      <c r="H161" s="7" t="n">
        <v>1587.89482857364</v>
      </c>
      <c r="I161" s="7" t="n">
        <v>21.3932402398285</v>
      </c>
      <c r="J161" s="7" t="n">
        <v>1647.1795497173</v>
      </c>
      <c r="K161" s="7" t="n">
        <v>18.3012418588913</v>
      </c>
      <c r="L161" s="7" t="n">
        <v>1723.65654180595</v>
      </c>
      <c r="M161" s="7" t="n">
        <v>30.3636996495635</v>
      </c>
      <c r="N161" s="10" t="n">
        <v>1723.65654180595</v>
      </c>
      <c r="O161" s="10" t="n">
        <v>30.3636996495635</v>
      </c>
    </row>
    <row r="162" customFormat="false" ht="13.2" hidden="false" customHeight="false" outlineLevel="0" collapsed="false">
      <c r="A162" s="5" t="s">
        <v>203</v>
      </c>
      <c r="B162" s="6" t="n">
        <v>297.605612566226</v>
      </c>
      <c r="C162" s="5" t="n">
        <v>30298</v>
      </c>
      <c r="D162" s="7" t="n">
        <v>1.81195758860502</v>
      </c>
      <c r="E162" s="8" t="n">
        <v>9.62417012134447</v>
      </c>
      <c r="F162" s="9" t="n">
        <v>4.1106081961607</v>
      </c>
      <c r="G162" s="9" t="n">
        <v>0.286924808398923</v>
      </c>
      <c r="H162" s="7" t="n">
        <v>1626.14345189224</v>
      </c>
      <c r="I162" s="7" t="n">
        <v>14.3725539215866</v>
      </c>
      <c r="J162" s="7" t="n">
        <v>1656.41307600984</v>
      </c>
      <c r="K162" s="7" t="n">
        <v>24.8275692458815</v>
      </c>
      <c r="L162" s="7" t="n">
        <v>1694.99749269206</v>
      </c>
      <c r="M162" s="7" t="n">
        <v>52.9161281101533</v>
      </c>
      <c r="N162" s="10" t="n">
        <v>1694.99749269206</v>
      </c>
      <c r="O162" s="10" t="n">
        <v>52.9161281101533</v>
      </c>
    </row>
    <row r="163" customFormat="false" ht="13.2" hidden="false" customHeight="false" outlineLevel="0" collapsed="false">
      <c r="A163" s="5" t="s">
        <v>204</v>
      </c>
      <c r="B163" s="6" t="n">
        <v>353.9062640959</v>
      </c>
      <c r="C163" s="5" t="n">
        <v>55652</v>
      </c>
      <c r="D163" s="7" t="n">
        <v>2.40626024409832</v>
      </c>
      <c r="E163" s="8" t="n">
        <v>9.63734882615449</v>
      </c>
      <c r="F163" s="9" t="n">
        <v>4.11300962517825</v>
      </c>
      <c r="G163" s="9" t="n">
        <v>0.287485556158788</v>
      </c>
      <c r="H163" s="7" t="n">
        <v>1628.95171619907</v>
      </c>
      <c r="I163" s="7" t="n">
        <v>19.4324237279947</v>
      </c>
      <c r="J163" s="7" t="n">
        <v>1656.89008335019</v>
      </c>
      <c r="K163" s="7" t="n">
        <v>17.9906829580269</v>
      </c>
      <c r="L163" s="7" t="n">
        <v>1692.47428314223</v>
      </c>
      <c r="M163" s="7" t="n">
        <v>32.0897389558188</v>
      </c>
      <c r="N163" s="10" t="n">
        <v>1692.47428314223</v>
      </c>
      <c r="O163" s="10" t="n">
        <v>32.0897389558188</v>
      </c>
    </row>
    <row r="164" customFormat="false" ht="13.2" hidden="false" customHeight="false" outlineLevel="0" collapsed="false">
      <c r="A164" s="5" t="s">
        <v>205</v>
      </c>
      <c r="B164" s="6" t="n">
        <v>291.585466521591</v>
      </c>
      <c r="C164" s="5" t="n">
        <v>65762</v>
      </c>
      <c r="D164" s="7" t="n">
        <v>4.15041038170091</v>
      </c>
      <c r="E164" s="8" t="n">
        <v>9.55560762797527</v>
      </c>
      <c r="F164" s="9" t="n">
        <v>4.21660164491393</v>
      </c>
      <c r="G164" s="9" t="n">
        <v>0.29222650741422</v>
      </c>
      <c r="H164" s="7" t="n">
        <v>1652.64596506402</v>
      </c>
      <c r="I164" s="7" t="n">
        <v>14.5780677826671</v>
      </c>
      <c r="J164" s="7" t="n">
        <v>1677.25660151965</v>
      </c>
      <c r="K164" s="7" t="n">
        <v>11.9027135050504</v>
      </c>
      <c r="L164" s="7" t="n">
        <v>1708.16732707071</v>
      </c>
      <c r="M164" s="7" t="n">
        <v>19.327594745524</v>
      </c>
      <c r="N164" s="10" t="n">
        <v>1708.16732707071</v>
      </c>
      <c r="O164" s="10" t="n">
        <v>19.327594745524</v>
      </c>
    </row>
    <row r="165" customFormat="false" ht="13.2" hidden="false" customHeight="false" outlineLevel="0" collapsed="false">
      <c r="A165" s="5" t="s">
        <v>206</v>
      </c>
      <c r="B165" s="6" t="n">
        <v>369.570929824287</v>
      </c>
      <c r="C165" s="5" t="n">
        <v>67920</v>
      </c>
      <c r="D165" s="7" t="n">
        <v>2.71051213062365</v>
      </c>
      <c r="E165" s="8" t="n">
        <v>9.58845160790699</v>
      </c>
      <c r="F165" s="9" t="n">
        <v>4.25521657233914</v>
      </c>
      <c r="G165" s="9" t="n">
        <v>0.295916290869145</v>
      </c>
      <c r="H165" s="7" t="n">
        <v>1671.02662669001</v>
      </c>
      <c r="I165" s="7" t="n">
        <v>20.1665741208542</v>
      </c>
      <c r="J165" s="7" t="n">
        <v>1684.74510443591</v>
      </c>
      <c r="K165" s="7" t="n">
        <v>24.3129142475713</v>
      </c>
      <c r="L165" s="7" t="n">
        <v>1701.84950095532</v>
      </c>
      <c r="M165" s="7" t="n">
        <v>48.2633647143223</v>
      </c>
      <c r="N165" s="10" t="n">
        <v>1701.84950095532</v>
      </c>
      <c r="O165" s="10" t="n">
        <v>48.2633647143223</v>
      </c>
    </row>
    <row r="166" customFormat="false" ht="13.2" hidden="false" customHeight="false" outlineLevel="0" collapsed="false">
      <c r="A166" s="5" t="s">
        <v>207</v>
      </c>
      <c r="B166" s="6" t="n">
        <v>245.105946102999</v>
      </c>
      <c r="C166" s="5" t="n">
        <v>50178</v>
      </c>
      <c r="D166" s="7" t="n">
        <v>1.98721921927599</v>
      </c>
      <c r="E166" s="8" t="n">
        <v>9.60760778272746</v>
      </c>
      <c r="F166" s="9" t="n">
        <v>4.26626660105308</v>
      </c>
      <c r="G166" s="9" t="n">
        <v>0.297277460106381</v>
      </c>
      <c r="H166" s="7" t="n">
        <v>1677.79408205484</v>
      </c>
      <c r="I166" s="7" t="n">
        <v>19.2040122140555</v>
      </c>
      <c r="J166" s="7" t="n">
        <v>1686.87788663675</v>
      </c>
      <c r="K166" s="7" t="n">
        <v>21.9512282317182</v>
      </c>
      <c r="L166" s="7" t="n">
        <v>1698.17228301875</v>
      </c>
      <c r="M166" s="7" t="n">
        <v>42.9395480050798</v>
      </c>
      <c r="N166" s="10" t="n">
        <v>1698.17228301875</v>
      </c>
      <c r="O166" s="10" t="n">
        <v>42.9395480050798</v>
      </c>
    </row>
    <row r="167" customFormat="false" ht="13.2" hidden="false" customHeight="false" outlineLevel="0" collapsed="false">
      <c r="A167" s="5" t="s">
        <v>208</v>
      </c>
      <c r="B167" s="6" t="n">
        <v>117.492671720614</v>
      </c>
      <c r="C167" s="5" t="n">
        <v>28174</v>
      </c>
      <c r="D167" s="7" t="n">
        <v>1.77653091728284</v>
      </c>
      <c r="E167" s="8" t="n">
        <v>9.54269686445954</v>
      </c>
      <c r="F167" s="9" t="n">
        <v>4.27804944788402</v>
      </c>
      <c r="G167" s="9" t="n">
        <v>0.296084486889511</v>
      </c>
      <c r="H167" s="7" t="n">
        <v>1671.86324774498</v>
      </c>
      <c r="I167" s="7" t="n">
        <v>15.9046991111529</v>
      </c>
      <c r="J167" s="7" t="n">
        <v>1689.14718659241</v>
      </c>
      <c r="K167" s="7" t="n">
        <v>19.7353087399048</v>
      </c>
      <c r="L167" s="7" t="n">
        <v>1710.65537634063</v>
      </c>
      <c r="M167" s="7" t="n">
        <v>39.3852678389018</v>
      </c>
      <c r="N167" s="10" t="n">
        <v>1710.65537634063</v>
      </c>
      <c r="O167" s="10" t="n">
        <v>39.3852678389018</v>
      </c>
    </row>
    <row r="168" customFormat="false" ht="13.2" hidden="false" customHeight="false" outlineLevel="0" collapsed="false">
      <c r="A168" s="5" t="s">
        <v>209</v>
      </c>
      <c r="B168" s="6" t="n">
        <v>255.088331125991</v>
      </c>
      <c r="C168" s="5" t="n">
        <v>57260</v>
      </c>
      <c r="D168" s="7" t="n">
        <v>1.60345915981423</v>
      </c>
      <c r="E168" s="8" t="n">
        <v>9.62733466718368</v>
      </c>
      <c r="F168" s="9" t="n">
        <v>4.28557742715125</v>
      </c>
      <c r="G168" s="9" t="n">
        <v>0.299236206362874</v>
      </c>
      <c r="H168" s="7" t="n">
        <v>1687.5201175503</v>
      </c>
      <c r="I168" s="7" t="n">
        <v>15.7380552257014</v>
      </c>
      <c r="J168" s="7" t="n">
        <v>1690.59437588783</v>
      </c>
      <c r="K168" s="7" t="n">
        <v>17.3434658487115</v>
      </c>
      <c r="L168" s="7" t="n">
        <v>1694.3913645152</v>
      </c>
      <c r="M168" s="7" t="n">
        <v>33.5608951797218</v>
      </c>
      <c r="N168" s="10" t="n">
        <v>1694.3913645152</v>
      </c>
      <c r="O168" s="10" t="n">
        <v>33.5608951797218</v>
      </c>
    </row>
    <row r="169" customFormat="false" ht="13.2" hidden="false" customHeight="false" outlineLevel="0" collapsed="false">
      <c r="A169" s="5" t="s">
        <v>210</v>
      </c>
      <c r="B169" s="6" t="n">
        <v>147.485899335849</v>
      </c>
      <c r="C169" s="5" t="n">
        <v>32160</v>
      </c>
      <c r="D169" s="7" t="n">
        <v>2.60085990263511</v>
      </c>
      <c r="E169" s="8" t="n">
        <v>9.59022502381199</v>
      </c>
      <c r="F169" s="9" t="n">
        <v>4.31083880785498</v>
      </c>
      <c r="G169" s="9" t="n">
        <v>0.299839818746089</v>
      </c>
      <c r="H169" s="7" t="n">
        <v>1690.51436278208</v>
      </c>
      <c r="I169" s="7" t="n">
        <v>18.1417310294707</v>
      </c>
      <c r="J169" s="7" t="n">
        <v>1695.43564030996</v>
      </c>
      <c r="K169" s="7" t="n">
        <v>15.1227912083687</v>
      </c>
      <c r="L169" s="7" t="n">
        <v>1701.50884032864</v>
      </c>
      <c r="M169" s="7" t="n">
        <v>25.2406918649023</v>
      </c>
      <c r="N169" s="10" t="n">
        <v>1701.50884032864</v>
      </c>
      <c r="O169" s="10" t="n">
        <v>25.2406918649023</v>
      </c>
    </row>
    <row r="170" customFormat="false" ht="13.2" hidden="false" customHeight="false" outlineLevel="0" collapsed="false">
      <c r="A170" s="5" t="s">
        <v>211</v>
      </c>
      <c r="B170" s="6" t="n">
        <v>104.254493428584</v>
      </c>
      <c r="C170" s="5" t="n">
        <v>24642</v>
      </c>
      <c r="D170" s="7" t="n">
        <v>1.79124375983285</v>
      </c>
      <c r="E170" s="8" t="n">
        <v>9.57046479051627</v>
      </c>
      <c r="F170" s="9" t="n">
        <v>4.31335246309466</v>
      </c>
      <c r="G170" s="9" t="n">
        <v>0.299396488810082</v>
      </c>
      <c r="H170" s="7" t="n">
        <v>1688.31534116467</v>
      </c>
      <c r="I170" s="7" t="n">
        <v>41.8869238520973</v>
      </c>
      <c r="J170" s="7" t="n">
        <v>1695.91611414832</v>
      </c>
      <c r="K170" s="7" t="n">
        <v>26.8571367208226</v>
      </c>
      <c r="L170" s="7" t="n">
        <v>1705.30736737891</v>
      </c>
      <c r="M170" s="7" t="n">
        <v>30.0180396382671</v>
      </c>
      <c r="N170" s="10" t="n">
        <v>1705.30736737891</v>
      </c>
      <c r="O170" s="10" t="n">
        <v>30.0180396382671</v>
      </c>
    </row>
    <row r="171" customFormat="false" ht="13.2" hidden="false" customHeight="false" outlineLevel="0" collapsed="false">
      <c r="A171" s="5" t="s">
        <v>212</v>
      </c>
      <c r="B171" s="6" t="n">
        <v>244.537718032459</v>
      </c>
      <c r="C171" s="5" t="n">
        <v>51512</v>
      </c>
      <c r="D171" s="7" t="n">
        <v>3.32872934339287</v>
      </c>
      <c r="E171" s="8" t="n">
        <v>9.54776893047113</v>
      </c>
      <c r="F171" s="9" t="n">
        <v>4.35983338848074</v>
      </c>
      <c r="G171" s="9" t="n">
        <v>0.30190514772677</v>
      </c>
      <c r="H171" s="7" t="n">
        <v>1700.74900837571</v>
      </c>
      <c r="I171" s="7" t="n">
        <v>30.0475171840479</v>
      </c>
      <c r="J171" s="7" t="n">
        <v>1704.760004428</v>
      </c>
      <c r="K171" s="7" t="n">
        <v>22.1247413548042</v>
      </c>
      <c r="L171" s="7" t="n">
        <v>1709.67762499931</v>
      </c>
      <c r="M171" s="7" t="n">
        <v>32.5694612837966</v>
      </c>
      <c r="N171" s="10" t="n">
        <v>1709.67762499931</v>
      </c>
      <c r="O171" s="10" t="n">
        <v>32.5694612837966</v>
      </c>
    </row>
    <row r="172" customFormat="false" ht="13.2" hidden="false" customHeight="false" outlineLevel="0" collapsed="false">
      <c r="A172" s="5" t="s">
        <v>213</v>
      </c>
      <c r="B172" s="6" t="n">
        <v>368.165717163358</v>
      </c>
      <c r="C172" s="5" t="n">
        <v>48560</v>
      </c>
      <c r="D172" s="7" t="n">
        <v>4.13948226793635</v>
      </c>
      <c r="E172" s="8" t="n">
        <v>9.30533496485167</v>
      </c>
      <c r="F172" s="9" t="n">
        <v>4.39061220315379</v>
      </c>
      <c r="G172" s="9" t="n">
        <v>0.296316487170811</v>
      </c>
      <c r="H172" s="7" t="n">
        <v>1673.01705838044</v>
      </c>
      <c r="I172" s="7" t="n">
        <v>66.0170595621869</v>
      </c>
      <c r="J172" s="7" t="n">
        <v>1710.57415825879</v>
      </c>
      <c r="K172" s="7" t="n">
        <v>43.8957829822186</v>
      </c>
      <c r="L172" s="7" t="n">
        <v>1756.85999525228</v>
      </c>
      <c r="M172" s="7" t="n">
        <v>51.9592262018437</v>
      </c>
      <c r="N172" s="10" t="n">
        <v>1756.85999525228</v>
      </c>
      <c r="O172" s="10" t="n">
        <v>51.9592262018437</v>
      </c>
    </row>
    <row r="173" customFormat="false" ht="13.2" hidden="false" customHeight="false" outlineLevel="0" collapsed="false">
      <c r="A173" s="5" t="s">
        <v>214</v>
      </c>
      <c r="B173" s="6" t="n">
        <v>193.796487084821</v>
      </c>
      <c r="C173" s="5" t="n">
        <v>45496</v>
      </c>
      <c r="D173" s="7" t="n">
        <v>1.57620926629612</v>
      </c>
      <c r="E173" s="8" t="n">
        <v>9.54336797766542</v>
      </c>
      <c r="F173" s="9" t="n">
        <v>4.41743371368774</v>
      </c>
      <c r="G173" s="9" t="n">
        <v>0.305752795522681</v>
      </c>
      <c r="H173" s="7" t="n">
        <v>1719.77263023067</v>
      </c>
      <c r="I173" s="7" t="n">
        <v>21.8875611738107</v>
      </c>
      <c r="J173" s="7" t="n">
        <v>1715.61376733806</v>
      </c>
      <c r="K173" s="7" t="n">
        <v>16.349082013053</v>
      </c>
      <c r="L173" s="7" t="n">
        <v>1710.52598179282</v>
      </c>
      <c r="M173" s="7" t="n">
        <v>24.6536629526129</v>
      </c>
      <c r="N173" s="10" t="n">
        <v>1710.52598179282</v>
      </c>
      <c r="O173" s="10" t="n">
        <v>24.6536629526129</v>
      </c>
    </row>
    <row r="174" customFormat="false" ht="13.2" hidden="false" customHeight="false" outlineLevel="0" collapsed="false">
      <c r="A174" s="5" t="s">
        <v>215</v>
      </c>
      <c r="B174" s="6" t="n">
        <v>246.557231310188</v>
      </c>
      <c r="C174" s="5" t="n">
        <v>53094</v>
      </c>
      <c r="D174" s="7" t="n">
        <v>7.72181150172102</v>
      </c>
      <c r="E174" s="8" t="n">
        <v>9.49309727886848</v>
      </c>
      <c r="F174" s="9" t="n">
        <v>4.41795207955181</v>
      </c>
      <c r="G174" s="9" t="n">
        <v>0.304177900091127</v>
      </c>
      <c r="H174" s="7" t="n">
        <v>1711.99278420287</v>
      </c>
      <c r="I174" s="7" t="n">
        <v>28.416702215954</v>
      </c>
      <c r="J174" s="7" t="n">
        <v>1715.71091937753</v>
      </c>
      <c r="K174" s="7" t="n">
        <v>20.5075313120873</v>
      </c>
      <c r="L174" s="7" t="n">
        <v>1720.23782393686</v>
      </c>
      <c r="M174" s="7" t="n">
        <v>29.4052212396576</v>
      </c>
      <c r="N174" s="10" t="n">
        <v>1720.23782393686</v>
      </c>
      <c r="O174" s="10" t="n">
        <v>29.4052212396576</v>
      </c>
    </row>
    <row r="175" customFormat="false" ht="13.2" hidden="false" customHeight="false" outlineLevel="0" collapsed="false">
      <c r="A175" s="5" t="s">
        <v>216</v>
      </c>
      <c r="B175" s="6" t="n">
        <v>55.8859986133341</v>
      </c>
      <c r="C175" s="5" t="n">
        <v>13592</v>
      </c>
      <c r="D175" s="7" t="n">
        <v>3.06192904355596</v>
      </c>
      <c r="E175" s="8" t="n">
        <v>9.50462050417303</v>
      </c>
      <c r="F175" s="9" t="n">
        <v>4.42010812459896</v>
      </c>
      <c r="G175" s="9" t="n">
        <v>0.304695752188316</v>
      </c>
      <c r="H175" s="7" t="n">
        <v>1714.55196459436</v>
      </c>
      <c r="I175" s="7" t="n">
        <v>15.0548505621427</v>
      </c>
      <c r="J175" s="7" t="n">
        <v>1716.11490525519</v>
      </c>
      <c r="K175" s="7" t="n">
        <v>18.4483321808698</v>
      </c>
      <c r="L175" s="7" t="n">
        <v>1718.00816574903</v>
      </c>
      <c r="M175" s="7" t="n">
        <v>36.5902894326199</v>
      </c>
      <c r="N175" s="10" t="n">
        <v>1718.00816574903</v>
      </c>
      <c r="O175" s="10" t="n">
        <v>36.5902894326199</v>
      </c>
    </row>
    <row r="176" customFormat="false" ht="13.2" hidden="false" customHeight="false" outlineLevel="0" collapsed="false">
      <c r="A176" s="5" t="s">
        <v>217</v>
      </c>
      <c r="B176" s="6" t="n">
        <v>303.226463209941</v>
      </c>
      <c r="C176" s="5" t="n">
        <v>58786</v>
      </c>
      <c r="D176" s="7" t="n">
        <v>4.37824878684819</v>
      </c>
      <c r="E176" s="8" t="n">
        <v>9.42706091978703</v>
      </c>
      <c r="F176" s="9" t="n">
        <v>4.45487074352758</v>
      </c>
      <c r="G176" s="9" t="n">
        <v>0.304586146569564</v>
      </c>
      <c r="H176" s="7" t="n">
        <v>1714.01038783647</v>
      </c>
      <c r="I176" s="7" t="n">
        <v>17.7598303120983</v>
      </c>
      <c r="J176" s="7" t="n">
        <v>1722.60641108691</v>
      </c>
      <c r="K176" s="7" t="n">
        <v>16.4233036745597</v>
      </c>
      <c r="L176" s="7" t="n">
        <v>1733.04971317036</v>
      </c>
      <c r="M176" s="7" t="n">
        <v>29.1791253359949</v>
      </c>
      <c r="N176" s="10" t="n">
        <v>1733.04971317036</v>
      </c>
      <c r="O176" s="10" t="n">
        <v>29.1791253359949</v>
      </c>
    </row>
    <row r="177" customFormat="false" ht="13.2" hidden="false" customHeight="false" outlineLevel="0" collapsed="false">
      <c r="A177" s="5" t="s">
        <v>218</v>
      </c>
      <c r="B177" s="6" t="n">
        <v>441.559283355478</v>
      </c>
      <c r="C177" s="5" t="n">
        <v>82634</v>
      </c>
      <c r="D177" s="7" t="n">
        <v>3.8851998223198</v>
      </c>
      <c r="E177" s="8" t="n">
        <v>9.37375837380579</v>
      </c>
      <c r="F177" s="9" t="n">
        <v>4.53067981782409</v>
      </c>
      <c r="G177" s="9" t="n">
        <v>0.308017826235578</v>
      </c>
      <c r="H177" s="7" t="n">
        <v>1730.94524778476</v>
      </c>
      <c r="I177" s="7" t="n">
        <v>45.5416623174556</v>
      </c>
      <c r="J177" s="7" t="n">
        <v>1736.62054188698</v>
      </c>
      <c r="K177" s="7" t="n">
        <v>28.3279188317224</v>
      </c>
      <c r="L177" s="7" t="n">
        <v>1743.44672519802</v>
      </c>
      <c r="M177" s="7" t="n">
        <v>29.5021031459643</v>
      </c>
      <c r="N177" s="10" t="n">
        <v>1743.44672519802</v>
      </c>
      <c r="O177" s="10" t="n">
        <v>29.5021031459643</v>
      </c>
    </row>
    <row r="178" customFormat="false" ht="13.2" hidden="false" customHeight="false" outlineLevel="0" collapsed="false">
      <c r="A178" s="5" t="s">
        <v>219</v>
      </c>
      <c r="B178" s="6" t="n">
        <v>228.074461502233</v>
      </c>
      <c r="C178" s="5" t="n">
        <v>66362</v>
      </c>
      <c r="D178" s="7" t="n">
        <v>2.36068598744606</v>
      </c>
      <c r="E178" s="8" t="n">
        <v>9.37716665415587</v>
      </c>
      <c r="F178" s="9" t="n">
        <v>4.55343539085972</v>
      </c>
      <c r="G178" s="9" t="n">
        <v>0.309677418835385</v>
      </c>
      <c r="H178" s="7" t="n">
        <v>1739.11917309211</v>
      </c>
      <c r="I178" s="7" t="n">
        <v>36.1257028792917</v>
      </c>
      <c r="J178" s="7" t="n">
        <v>1740.78968940199</v>
      </c>
      <c r="K178" s="7" t="n">
        <v>28.8698097666158</v>
      </c>
      <c r="L178" s="7" t="n">
        <v>1742.78056021785</v>
      </c>
      <c r="M178" s="7" t="n">
        <v>46.3662173586083</v>
      </c>
      <c r="N178" s="10" t="n">
        <v>1742.78056021785</v>
      </c>
      <c r="O178" s="10" t="n">
        <v>46.3662173586083</v>
      </c>
    </row>
    <row r="179" customFormat="false" ht="13.2" hidden="false" customHeight="false" outlineLevel="0" collapsed="false">
      <c r="A179" s="5" t="s">
        <v>220</v>
      </c>
      <c r="B179" s="6" t="n">
        <v>250.496434015414</v>
      </c>
      <c r="C179" s="5" t="n">
        <v>53258</v>
      </c>
      <c r="D179" s="7" t="n">
        <v>3.70501841693695</v>
      </c>
      <c r="E179" s="8" t="n">
        <v>9.29591141101706</v>
      </c>
      <c r="F179" s="9" t="n">
        <v>4.57761726248855</v>
      </c>
      <c r="G179" s="9" t="n">
        <v>0.308624343963127</v>
      </c>
      <c r="H179" s="7" t="n">
        <v>1733.93370726548</v>
      </c>
      <c r="I179" s="7" t="n">
        <v>21.2844812888698</v>
      </c>
      <c r="J179" s="7" t="n">
        <v>1745.2014736314</v>
      </c>
      <c r="K179" s="7" t="n">
        <v>18.3562224086656</v>
      </c>
      <c r="L179" s="7" t="n">
        <v>1758.71326886219</v>
      </c>
      <c r="M179" s="7" t="n">
        <v>31.0930399241505</v>
      </c>
      <c r="N179" s="10" t="n">
        <v>1758.71326886219</v>
      </c>
      <c r="O179" s="10" t="n">
        <v>31.0930399241505</v>
      </c>
    </row>
    <row r="180" customFormat="false" ht="13.2" hidden="false" customHeight="false" outlineLevel="0" collapsed="false">
      <c r="A180" s="5" t="s">
        <v>221</v>
      </c>
      <c r="B180" s="6" t="n">
        <v>274.016468881125</v>
      </c>
      <c r="C180" s="5" t="n">
        <v>61740</v>
      </c>
      <c r="D180" s="7" t="n">
        <v>2.50663959440556</v>
      </c>
      <c r="E180" s="8" t="n">
        <v>9.31627356899401</v>
      </c>
      <c r="F180" s="9" t="n">
        <v>4.58199813707521</v>
      </c>
      <c r="G180" s="9" t="n">
        <v>0.309596374656321</v>
      </c>
      <c r="H180" s="7" t="n">
        <v>1738.72025004194</v>
      </c>
      <c r="I180" s="7" t="n">
        <v>15.2397382431774</v>
      </c>
      <c r="J180" s="7" t="n">
        <v>1745.99868139941</v>
      </c>
      <c r="K180" s="7" t="n">
        <v>16.2981997901828</v>
      </c>
      <c r="L180" s="7" t="n">
        <v>1754.7105776954</v>
      </c>
      <c r="M180" s="7" t="n">
        <v>30.7408437710259</v>
      </c>
      <c r="N180" s="10" t="n">
        <v>1754.7105776954</v>
      </c>
      <c r="O180" s="10" t="n">
        <v>30.7408437710259</v>
      </c>
    </row>
    <row r="181" customFormat="false" ht="13.2" hidden="false" customHeight="false" outlineLevel="0" collapsed="false">
      <c r="A181" s="5" t="s">
        <v>222</v>
      </c>
      <c r="B181" s="6" t="n">
        <v>165.054896976315</v>
      </c>
      <c r="C181" s="5" t="n">
        <v>9556</v>
      </c>
      <c r="D181" s="7" t="n">
        <v>1.88334060791463</v>
      </c>
      <c r="E181" s="8" t="n">
        <v>9.25861050434782</v>
      </c>
      <c r="F181" s="9" t="n">
        <v>4.59473022850513</v>
      </c>
      <c r="G181" s="9" t="n">
        <v>0.308535085279098</v>
      </c>
      <c r="H181" s="7" t="n">
        <v>1733.49399507952</v>
      </c>
      <c r="I181" s="7" t="n">
        <v>18.8482309878228</v>
      </c>
      <c r="J181" s="7" t="n">
        <v>1748.31205165226</v>
      </c>
      <c r="K181" s="7" t="n">
        <v>16.5477674977706</v>
      </c>
      <c r="L181" s="7" t="n">
        <v>1766.06325103201</v>
      </c>
      <c r="M181" s="7" t="n">
        <v>28.3029547476873</v>
      </c>
      <c r="N181" s="10" t="n">
        <v>1766.06325103201</v>
      </c>
      <c r="O181" s="10" t="n">
        <v>28.3029547476873</v>
      </c>
    </row>
    <row r="182" customFormat="false" ht="13.2" hidden="false" customHeight="false" outlineLevel="0" collapsed="false">
      <c r="A182" s="5" t="s">
        <v>223</v>
      </c>
      <c r="B182" s="6" t="n">
        <v>203.817265896363</v>
      </c>
      <c r="C182" s="5" t="n">
        <v>51298</v>
      </c>
      <c r="D182" s="7" t="n">
        <v>3.20359099308013</v>
      </c>
      <c r="E182" s="8" t="n">
        <v>9.0577097144226</v>
      </c>
      <c r="F182" s="9" t="n">
        <v>4.92500707769058</v>
      </c>
      <c r="G182" s="9" t="n">
        <v>0.323537020968944</v>
      </c>
      <c r="H182" s="7" t="n">
        <v>1806.97962491002</v>
      </c>
      <c r="I182" s="7" t="n">
        <v>26.3163107901357</v>
      </c>
      <c r="J182" s="7" t="n">
        <v>1806.55113120517</v>
      </c>
      <c r="K182" s="7" t="n">
        <v>22.3866678214787</v>
      </c>
      <c r="L182" s="7" t="n">
        <v>1806.04347593334</v>
      </c>
      <c r="M182" s="7" t="n">
        <v>37.4561152299286</v>
      </c>
      <c r="N182" s="10" t="n">
        <v>1806.04347593334</v>
      </c>
      <c r="O182" s="10" t="n">
        <v>37.4561152299286</v>
      </c>
    </row>
    <row r="183" customFormat="false" ht="13.2" hidden="false" customHeight="false" outlineLevel="0" collapsed="false">
      <c r="A183" s="5" t="s">
        <v>224</v>
      </c>
      <c r="B183" s="6" t="n">
        <v>127.651668170935</v>
      </c>
      <c r="C183" s="5" t="n">
        <v>26838</v>
      </c>
      <c r="D183" s="7" t="n">
        <v>1.97878115561584</v>
      </c>
      <c r="E183" s="8" t="n">
        <v>8.80095933258824</v>
      </c>
      <c r="F183" s="9" t="n">
        <v>5.1887158650215</v>
      </c>
      <c r="G183" s="9" t="n">
        <v>0.331198704064473</v>
      </c>
      <c r="H183" s="7" t="n">
        <v>1844.18899323174</v>
      </c>
      <c r="I183" s="7" t="n">
        <v>18.9255058301203</v>
      </c>
      <c r="J183" s="7" t="n">
        <v>1850.7667279569</v>
      </c>
      <c r="K183" s="7" t="n">
        <v>16.1872412427248</v>
      </c>
      <c r="L183" s="7" t="n">
        <v>1858.15548943152</v>
      </c>
      <c r="M183" s="7" t="n">
        <v>26.9331990299753</v>
      </c>
      <c r="N183" s="10" t="n">
        <v>1858.15548943152</v>
      </c>
      <c r="O183" s="10" t="n">
        <v>26.9331990299753</v>
      </c>
    </row>
    <row r="184" customFormat="false" ht="13.2" hidden="false" customHeight="false" outlineLevel="0" collapsed="false">
      <c r="A184" s="5" t="s">
        <v>225</v>
      </c>
      <c r="B184" s="6" t="n">
        <v>177.793956017194</v>
      </c>
      <c r="C184" s="5" t="n">
        <v>62232</v>
      </c>
      <c r="D184" s="7" t="n">
        <v>1.05356800776722</v>
      </c>
      <c r="E184" s="8" t="n">
        <v>5.53820372536362</v>
      </c>
      <c r="F184" s="9" t="n">
        <v>11.7804069893655</v>
      </c>
      <c r="G184" s="9" t="n">
        <v>0.47318170782422</v>
      </c>
      <c r="H184" s="7" t="n">
        <v>2497.49871963956</v>
      </c>
      <c r="I184" s="7" t="n">
        <v>30.644663812114</v>
      </c>
      <c r="J184" s="7" t="n">
        <v>2587.10798014476</v>
      </c>
      <c r="K184" s="7" t="n">
        <v>19.7916787036947</v>
      </c>
      <c r="L184" s="7" t="n">
        <v>2658.04311630219</v>
      </c>
      <c r="M184" s="7" t="n">
        <v>25.0314910780876</v>
      </c>
      <c r="N184" s="10" t="n">
        <v>2658.04311630219</v>
      </c>
      <c r="O184" s="10" t="n">
        <v>25.0314910780876</v>
      </c>
    </row>
    <row r="186" s="22" customFormat="true" ht="13.2" hidden="false" customHeight="false" outlineLevel="0" collapsed="false">
      <c r="A186" s="16" t="s">
        <v>226</v>
      </c>
      <c r="B186" s="17" t="n">
        <v>580.764912715052</v>
      </c>
      <c r="C186" s="16" t="n">
        <v>5362</v>
      </c>
      <c r="D186" s="18" t="n">
        <v>1.22661580690811</v>
      </c>
      <c r="E186" s="19" t="n">
        <v>12.1328880277674</v>
      </c>
      <c r="F186" s="20" t="n">
        <v>0.643556333672936</v>
      </c>
      <c r="G186" s="20" t="n">
        <v>0.0566303810270831</v>
      </c>
      <c r="H186" s="18" t="n">
        <v>355.10046033492</v>
      </c>
      <c r="I186" s="18" t="n">
        <v>13.3362131292</v>
      </c>
      <c r="J186" s="18" t="n">
        <v>504.505650793412</v>
      </c>
      <c r="K186" s="18" t="n">
        <v>20.0825217046398</v>
      </c>
      <c r="L186" s="18" t="n">
        <v>1255.51069451713</v>
      </c>
      <c r="M186" s="18" t="n">
        <v>63.7105250297408</v>
      </c>
      <c r="N186" s="21" t="n">
        <v>1255.51069451713</v>
      </c>
      <c r="O186" s="21" t="n">
        <v>63.7105250297408</v>
      </c>
    </row>
    <row r="187" s="22" customFormat="true" ht="13.2" hidden="false" customHeight="false" outlineLevel="0" collapsed="false">
      <c r="A187" s="16" t="s">
        <v>227</v>
      </c>
      <c r="B187" s="17" t="n">
        <v>1705.72206302216</v>
      </c>
      <c r="C187" s="16" t="n">
        <v>4310</v>
      </c>
      <c r="D187" s="18" t="n">
        <v>4.67508296533105</v>
      </c>
      <c r="E187" s="19" t="n">
        <v>13.1669576487819</v>
      </c>
      <c r="F187" s="20" t="n">
        <v>0.768296331267663</v>
      </c>
      <c r="G187" s="20" t="n">
        <v>0.0733690546527111</v>
      </c>
      <c r="H187" s="18" t="n">
        <v>456.421280043548</v>
      </c>
      <c r="I187" s="18" t="n">
        <v>23.486125936301</v>
      </c>
      <c r="J187" s="18" t="n">
        <v>578.785153428275</v>
      </c>
      <c r="K187" s="18" t="n">
        <v>36.7687015829911</v>
      </c>
      <c r="L187" s="18" t="n">
        <v>1093.67300728105</v>
      </c>
      <c r="M187" s="18" t="n">
        <v>128.329574396264</v>
      </c>
      <c r="N187" s="21" t="n">
        <v>456.421280043548</v>
      </c>
      <c r="O187" s="21" t="n">
        <v>23.486125936301</v>
      </c>
    </row>
    <row r="188" s="22" customFormat="true" ht="13.2" hidden="false" customHeight="false" outlineLevel="0" collapsed="false">
      <c r="A188" s="16" t="s">
        <v>228</v>
      </c>
      <c r="B188" s="17" t="n">
        <v>986.072667221526</v>
      </c>
      <c r="C188" s="16" t="n">
        <v>5620</v>
      </c>
      <c r="D188" s="18" t="n">
        <v>2.35177352263258</v>
      </c>
      <c r="E188" s="19" t="n">
        <v>8.16977354542389</v>
      </c>
      <c r="F188" s="20" t="n">
        <v>1.48000171119961</v>
      </c>
      <c r="G188" s="20" t="n">
        <v>0.0876942183590124</v>
      </c>
      <c r="H188" s="18" t="n">
        <v>541.885960545469</v>
      </c>
      <c r="I188" s="18" t="n">
        <v>41.5274505144691</v>
      </c>
      <c r="J188" s="18" t="n">
        <v>922.231050592977</v>
      </c>
      <c r="K188" s="18" t="n">
        <v>82.8895139304723</v>
      </c>
      <c r="L188" s="18" t="n">
        <v>1991.52586853555</v>
      </c>
      <c r="M188" s="18" t="n">
        <v>197.399263170013</v>
      </c>
      <c r="N188" s="21" t="n">
        <v>1991.52586853555</v>
      </c>
      <c r="O188" s="21" t="n">
        <v>197.399263170013</v>
      </c>
    </row>
    <row r="189" s="22" customFormat="true" ht="13.2" hidden="false" customHeight="false" outlineLevel="0" collapsed="false">
      <c r="A189" s="16" t="s">
        <v>229</v>
      </c>
      <c r="B189" s="17" t="n">
        <v>918.428259884744</v>
      </c>
      <c r="C189" s="16" t="n">
        <v>15696</v>
      </c>
      <c r="D189" s="18" t="n">
        <v>3.44607871379882</v>
      </c>
      <c r="E189" s="19" t="n">
        <v>12.2080914622168</v>
      </c>
      <c r="F189" s="20" t="n">
        <v>1.06619818450079</v>
      </c>
      <c r="G189" s="20" t="n">
        <v>0.0944027049117721</v>
      </c>
      <c r="H189" s="18" t="n">
        <v>581.522897511385</v>
      </c>
      <c r="I189" s="18" t="n">
        <v>11.3993425741569</v>
      </c>
      <c r="J189" s="18" t="n">
        <v>736.873932849727</v>
      </c>
      <c r="K189" s="18" t="n">
        <v>15.8753192836624</v>
      </c>
      <c r="L189" s="18" t="n">
        <v>1243.41859440068</v>
      </c>
      <c r="M189" s="18" t="n">
        <v>43.7061727031277</v>
      </c>
      <c r="N189" s="21" t="n">
        <v>1243.41859440068</v>
      </c>
      <c r="O189" s="21" t="n">
        <v>43.7061727031277</v>
      </c>
    </row>
    <row r="190" s="29" customFormat="true" ht="13.2" hidden="false" customHeight="false" outlineLevel="0" collapsed="false">
      <c r="A190" s="23" t="s">
        <v>230</v>
      </c>
      <c r="B190" s="24" t="n">
        <v>302.952970427417</v>
      </c>
      <c r="C190" s="23" t="n">
        <v>10554</v>
      </c>
      <c r="D190" s="25" t="n">
        <v>1.48415752580527</v>
      </c>
      <c r="E190" s="26" t="n">
        <v>13.2847366834701</v>
      </c>
      <c r="F190" s="27" t="n">
        <v>1.41114927365423</v>
      </c>
      <c r="G190" s="27" t="n">
        <v>0.135964219042403</v>
      </c>
      <c r="H190" s="25" t="n">
        <v>821.800628403417</v>
      </c>
      <c r="I190" s="25" t="n">
        <v>31.634839789785</v>
      </c>
      <c r="J190" s="25" t="n">
        <v>893.64219004701</v>
      </c>
      <c r="K190" s="25" t="n">
        <v>29.0182206169236</v>
      </c>
      <c r="L190" s="25" t="n">
        <v>1075.8193116917</v>
      </c>
      <c r="M190" s="25" t="n">
        <v>53.2096924347184</v>
      </c>
      <c r="N190" s="28" t="n">
        <v>1075.8193116917</v>
      </c>
      <c r="O190" s="28" t="n">
        <v>53.2096924347184</v>
      </c>
    </row>
    <row r="191" customFormat="false" ht="13.2" hidden="false" customHeight="false" outlineLevel="0" collapsed="false">
      <c r="A191" s="23" t="s">
        <v>231</v>
      </c>
      <c r="B191" s="24" t="n">
        <v>232.314560309316</v>
      </c>
      <c r="C191" s="23" t="n">
        <v>18472</v>
      </c>
      <c r="D191" s="25" t="n">
        <v>1.45151291713148</v>
      </c>
      <c r="E191" s="26" t="n">
        <v>13.1833698025531</v>
      </c>
      <c r="F191" s="27" t="n">
        <v>1.46111350883811</v>
      </c>
      <c r="G191" s="27" t="n">
        <v>0.139704088413973</v>
      </c>
      <c r="H191" s="25" t="n">
        <v>842.988925996351</v>
      </c>
      <c r="I191" s="25" t="n">
        <v>26.787822789073</v>
      </c>
      <c r="J191" s="25" t="n">
        <v>914.468084886209</v>
      </c>
      <c r="K191" s="25" t="n">
        <v>36.3826377074731</v>
      </c>
      <c r="L191" s="25" t="n">
        <v>1091.17785907111</v>
      </c>
      <c r="M191" s="25" t="n">
        <v>100.023473644077</v>
      </c>
      <c r="N191" s="28" t="n">
        <v>1091.17785907111</v>
      </c>
      <c r="O191" s="28" t="n">
        <v>100.023473644077</v>
      </c>
    </row>
    <row r="192" customFormat="false" ht="13.2" hidden="false" customHeight="false" outlineLevel="0" collapsed="false">
      <c r="A192" s="23" t="s">
        <v>232</v>
      </c>
      <c r="B192" s="24" t="n">
        <v>192.217843635099</v>
      </c>
      <c r="C192" s="23" t="n">
        <v>13742</v>
      </c>
      <c r="D192" s="25" t="n">
        <v>3.7661555496406</v>
      </c>
      <c r="E192" s="26" t="n">
        <v>13.0386646793058</v>
      </c>
      <c r="F192" s="27" t="n">
        <v>1.62694363830268</v>
      </c>
      <c r="G192" s="27" t="n">
        <v>0.153852426399466</v>
      </c>
      <c r="H192" s="25" t="n">
        <v>922.522351901807</v>
      </c>
      <c r="I192" s="25" t="n">
        <v>17.1051322313954</v>
      </c>
      <c r="J192" s="25" t="n">
        <v>980.678332433318</v>
      </c>
      <c r="K192" s="25" t="n">
        <v>19.8159127689365</v>
      </c>
      <c r="L192" s="25" t="n">
        <v>1113.25297590082</v>
      </c>
      <c r="M192" s="25" t="n">
        <v>48.7773750127727</v>
      </c>
      <c r="N192" s="28" t="n">
        <v>1113.25297590082</v>
      </c>
      <c r="O192" s="28" t="n">
        <v>48.7773750127727</v>
      </c>
    </row>
    <row r="193" customFormat="false" ht="13.2" hidden="false" customHeight="false" outlineLevel="0" collapsed="false">
      <c r="A193" s="23" t="s">
        <v>233</v>
      </c>
      <c r="B193" s="24" t="n">
        <v>501.25909723027</v>
      </c>
      <c r="C193" s="23" t="n">
        <v>29462</v>
      </c>
      <c r="D193" s="25" t="n">
        <v>5.55972243180372</v>
      </c>
      <c r="E193" s="26" t="n">
        <v>13.4939446242277</v>
      </c>
      <c r="F193" s="27" t="n">
        <v>1.5809685215761</v>
      </c>
      <c r="G193" s="27" t="n">
        <v>0.154725135500399</v>
      </c>
      <c r="H193" s="25" t="n">
        <v>927.396214219408</v>
      </c>
      <c r="I193" s="25" t="n">
        <v>23.6675336700471</v>
      </c>
      <c r="J193" s="25" t="n">
        <v>962.750392902291</v>
      </c>
      <c r="K193" s="25" t="n">
        <v>25.1507279827649</v>
      </c>
      <c r="L193" s="25" t="n">
        <v>1044.37407323252</v>
      </c>
      <c r="M193" s="25" t="n">
        <v>59.9795359507301</v>
      </c>
      <c r="N193" s="28" t="n">
        <v>1044.37407323252</v>
      </c>
      <c r="O193" s="28" t="n">
        <v>59.9795359507301</v>
      </c>
    </row>
    <row r="194" customFormat="false" ht="13.2" hidden="false" customHeight="false" outlineLevel="0" collapsed="false">
      <c r="A194" s="23" t="s">
        <v>234</v>
      </c>
      <c r="B194" s="24" t="n">
        <v>353.177725218344</v>
      </c>
      <c r="C194" s="23" t="n">
        <v>4222</v>
      </c>
      <c r="D194" s="25" t="n">
        <v>2.57992625325266</v>
      </c>
      <c r="E194" s="26" t="n">
        <v>12.4397223266899</v>
      </c>
      <c r="F194" s="27" t="n">
        <v>1.73477470020736</v>
      </c>
      <c r="G194" s="27" t="n">
        <v>0.156513747968859</v>
      </c>
      <c r="H194" s="25" t="n">
        <v>937.373667581921</v>
      </c>
      <c r="I194" s="25" t="n">
        <v>27.0449125333784</v>
      </c>
      <c r="J194" s="25" t="n">
        <v>1021.52516216378</v>
      </c>
      <c r="K194" s="25" t="n">
        <v>38.9882381226786</v>
      </c>
      <c r="L194" s="25" t="n">
        <v>1206.49812250759</v>
      </c>
      <c r="M194" s="25" t="n">
        <v>102.395885311969</v>
      </c>
      <c r="N194" s="28" t="n">
        <v>1206.49812250759</v>
      </c>
      <c r="O194" s="28" t="n">
        <v>102.395885311969</v>
      </c>
    </row>
    <row r="195" customFormat="false" ht="13.2" hidden="false" customHeight="false" outlineLevel="0" collapsed="false">
      <c r="A195" s="23" t="s">
        <v>235</v>
      </c>
      <c r="B195" s="24" t="n">
        <v>233.317336360476</v>
      </c>
      <c r="C195" s="23" t="n">
        <v>27936</v>
      </c>
      <c r="D195" s="25" t="n">
        <v>4.23767535965021</v>
      </c>
      <c r="E195" s="26" t="n">
        <v>13.50654803816</v>
      </c>
      <c r="F195" s="27" t="n">
        <v>1.60230817106408</v>
      </c>
      <c r="G195" s="27" t="n">
        <v>0.15696005428208</v>
      </c>
      <c r="H195" s="25" t="n">
        <v>939.860901610686</v>
      </c>
      <c r="I195" s="25" t="n">
        <v>32.7962364994108</v>
      </c>
      <c r="J195" s="25" t="n">
        <v>971.111143123162</v>
      </c>
      <c r="K195" s="25" t="n">
        <v>36.0708692429471</v>
      </c>
      <c r="L195" s="25" t="n">
        <v>1042.49035677618</v>
      </c>
      <c r="M195" s="25" t="n">
        <v>88.4478077442454</v>
      </c>
      <c r="N195" s="28" t="n">
        <v>1042.49035677618</v>
      </c>
      <c r="O195" s="28" t="n">
        <v>88.4478077442454</v>
      </c>
    </row>
    <row r="196" customFormat="false" ht="13.2" hidden="false" customHeight="false" outlineLevel="0" collapsed="false">
      <c r="A196" s="23" t="s">
        <v>236</v>
      </c>
      <c r="B196" s="24" t="n">
        <v>273.815163455157</v>
      </c>
      <c r="C196" s="23" t="n">
        <v>13888</v>
      </c>
      <c r="D196" s="25" t="n">
        <v>1.53636022369795</v>
      </c>
      <c r="E196" s="26" t="n">
        <v>13.1444311037068</v>
      </c>
      <c r="F196" s="27" t="n">
        <v>1.6923020924025</v>
      </c>
      <c r="G196" s="27" t="n">
        <v>0.161331217437218</v>
      </c>
      <c r="H196" s="25" t="n">
        <v>964.170497123686</v>
      </c>
      <c r="I196" s="25" t="n">
        <v>27.0451892798309</v>
      </c>
      <c r="J196" s="25" t="n">
        <v>1005.63194807426</v>
      </c>
      <c r="K196" s="25" t="n">
        <v>25.4054909131979</v>
      </c>
      <c r="L196" s="25" t="n">
        <v>1097.10127810126</v>
      </c>
      <c r="M196" s="25" t="n">
        <v>51.8815537757542</v>
      </c>
      <c r="N196" s="28" t="n">
        <v>1097.10127810126</v>
      </c>
      <c r="O196" s="28" t="n">
        <v>51.8815537757542</v>
      </c>
    </row>
    <row r="197" customFormat="false" ht="13.2" hidden="false" customHeight="false" outlineLevel="0" collapsed="false">
      <c r="A197" s="23" t="s">
        <v>237</v>
      </c>
      <c r="B197" s="24" t="n">
        <v>203.921672689346</v>
      </c>
      <c r="C197" s="23" t="n">
        <v>27190</v>
      </c>
      <c r="D197" s="25" t="n">
        <v>2.56912748096986</v>
      </c>
      <c r="E197" s="26" t="n">
        <v>13.1618195458516</v>
      </c>
      <c r="F197" s="27" t="n">
        <v>1.69116128725466</v>
      </c>
      <c r="G197" s="27" t="n">
        <v>0.161435738945284</v>
      </c>
      <c r="H197" s="25" t="n">
        <v>964.750657720975</v>
      </c>
      <c r="I197" s="25" t="n">
        <v>10.9315837091616</v>
      </c>
      <c r="J197" s="25" t="n">
        <v>1005.20161014871</v>
      </c>
      <c r="K197" s="25" t="n">
        <v>15.4581371755513</v>
      </c>
      <c r="L197" s="25" t="n">
        <v>1094.45460326406</v>
      </c>
      <c r="M197" s="25" t="n">
        <v>41.9040678463675</v>
      </c>
      <c r="N197" s="28" t="n">
        <v>1094.45460326406</v>
      </c>
      <c r="O197" s="28" t="n">
        <v>41.9040678463675</v>
      </c>
    </row>
    <row r="198" customFormat="false" ht="13.2" hidden="false" customHeight="false" outlineLevel="0" collapsed="false">
      <c r="A198" s="23" t="s">
        <v>238</v>
      </c>
      <c r="B198" s="24" t="n">
        <v>644.813651639819</v>
      </c>
      <c r="C198" s="23" t="n">
        <v>5714</v>
      </c>
      <c r="D198" s="25" t="n">
        <v>6.27174890700034</v>
      </c>
      <c r="E198" s="26" t="n">
        <v>12.6072545352598</v>
      </c>
      <c r="F198" s="27" t="n">
        <v>1.78236053094825</v>
      </c>
      <c r="G198" s="27" t="n">
        <v>0.162972678323655</v>
      </c>
      <c r="H198" s="25" t="n">
        <v>973.275621902037</v>
      </c>
      <c r="I198" s="25" t="n">
        <v>28.004528616293</v>
      </c>
      <c r="J198" s="25" t="n">
        <v>1039.04115272671</v>
      </c>
      <c r="K198" s="25" t="n">
        <v>28.422148305909</v>
      </c>
      <c r="L198" s="25" t="n">
        <v>1180.10114054199</v>
      </c>
      <c r="M198" s="25" t="n">
        <v>60.8682453831129</v>
      </c>
      <c r="N198" s="28" t="n">
        <v>1180.10114054199</v>
      </c>
      <c r="O198" s="28" t="n">
        <v>60.8682453831129</v>
      </c>
    </row>
    <row r="199" customFormat="false" ht="13.2" hidden="false" customHeight="false" outlineLevel="0" collapsed="false">
      <c r="A199" s="23" t="s">
        <v>239</v>
      </c>
      <c r="B199" s="24" t="n">
        <v>74.1624516693181</v>
      </c>
      <c r="C199" s="23" t="n">
        <v>4256</v>
      </c>
      <c r="D199" s="25" t="n">
        <v>1.28868560929499</v>
      </c>
      <c r="E199" s="26" t="n">
        <v>13.2271779546447</v>
      </c>
      <c r="F199" s="27" t="n">
        <v>1.72805859223539</v>
      </c>
      <c r="G199" s="27" t="n">
        <v>0.165777041743184</v>
      </c>
      <c r="H199" s="25" t="n">
        <v>988.80163287911</v>
      </c>
      <c r="I199" s="25" t="n">
        <v>58.395398009091</v>
      </c>
      <c r="J199" s="25" t="n">
        <v>1019.02849961183</v>
      </c>
      <c r="K199" s="25" t="n">
        <v>45.7429628737663</v>
      </c>
      <c r="L199" s="25" t="n">
        <v>1084.53243341565</v>
      </c>
      <c r="M199" s="25" t="n">
        <v>63.2150123869133</v>
      </c>
      <c r="N199" s="28" t="n">
        <v>1084.53243341565</v>
      </c>
      <c r="O199" s="28" t="n">
        <v>63.2150123869133</v>
      </c>
    </row>
    <row r="200" customFormat="false" ht="13.2" hidden="false" customHeight="false" outlineLevel="0" collapsed="false">
      <c r="A200" s="23" t="s">
        <v>240</v>
      </c>
      <c r="B200" s="24" t="n">
        <v>280.16130332178</v>
      </c>
      <c r="C200" s="23" t="n">
        <v>16284</v>
      </c>
      <c r="D200" s="25" t="n">
        <v>2.86706567404811</v>
      </c>
      <c r="E200" s="26" t="n">
        <v>13.1103533371424</v>
      </c>
      <c r="F200" s="27" t="n">
        <v>1.74480144352516</v>
      </c>
      <c r="G200" s="27" t="n">
        <v>0.165904869653111</v>
      </c>
      <c r="H200" s="25" t="n">
        <v>989.508445972456</v>
      </c>
      <c r="I200" s="25" t="n">
        <v>9.17308357032709</v>
      </c>
      <c r="J200" s="25" t="n">
        <v>1025.24114177251</v>
      </c>
      <c r="K200" s="25" t="n">
        <v>16.250061698196</v>
      </c>
      <c r="L200" s="25" t="n">
        <v>1102.29534022453</v>
      </c>
      <c r="M200" s="25" t="n">
        <v>46.2087554774683</v>
      </c>
      <c r="N200" s="28" t="n">
        <v>1102.29534022453</v>
      </c>
      <c r="O200" s="28" t="n">
        <v>46.2087554774683</v>
      </c>
    </row>
    <row r="201" customFormat="false" ht="13.2" hidden="false" customHeight="false" outlineLevel="0" collapsed="false">
      <c r="A201" s="23" t="s">
        <v>241</v>
      </c>
      <c r="B201" s="24" t="n">
        <v>93.8598383885208</v>
      </c>
      <c r="C201" s="23" t="n">
        <v>22748</v>
      </c>
      <c r="D201" s="25" t="n">
        <v>1.6908398995696</v>
      </c>
      <c r="E201" s="26" t="n">
        <v>13.8665765038429</v>
      </c>
      <c r="F201" s="27" t="n">
        <v>1.68622321908468</v>
      </c>
      <c r="G201" s="27" t="n">
        <v>0.16958328452273</v>
      </c>
      <c r="H201" s="25" t="n">
        <v>1009.81478351341</v>
      </c>
      <c r="I201" s="25" t="n">
        <v>10.6555639356706</v>
      </c>
      <c r="J201" s="25" t="n">
        <v>1003.33675107489</v>
      </c>
      <c r="K201" s="25" t="n">
        <v>17.4405871578319</v>
      </c>
      <c r="L201" s="25" t="n">
        <v>989.195144073348</v>
      </c>
      <c r="M201" s="25" t="n">
        <v>50.6018714746144</v>
      </c>
      <c r="N201" s="28" t="n">
        <v>989.195144073348</v>
      </c>
      <c r="O201" s="28" t="n">
        <v>50.6018714746144</v>
      </c>
    </row>
    <row r="202" customFormat="false" ht="13.2" hidden="false" customHeight="false" outlineLevel="0" collapsed="false">
      <c r="A202" s="23" t="s">
        <v>242</v>
      </c>
      <c r="B202" s="24" t="n">
        <v>255.980075116678</v>
      </c>
      <c r="C202" s="23" t="n">
        <v>17420</v>
      </c>
      <c r="D202" s="25" t="n">
        <v>2.86802194812465</v>
      </c>
      <c r="E202" s="26" t="n">
        <v>13.0263888056142</v>
      </c>
      <c r="F202" s="27" t="n">
        <v>1.81163722860435</v>
      </c>
      <c r="G202" s="27" t="n">
        <v>0.171156737123047</v>
      </c>
      <c r="H202" s="25" t="n">
        <v>1018.48138347027</v>
      </c>
      <c r="I202" s="25" t="n">
        <v>41.8298463662107</v>
      </c>
      <c r="J202" s="25" t="n">
        <v>1049.6694494656</v>
      </c>
      <c r="K202" s="25" t="n">
        <v>31.1531451445177</v>
      </c>
      <c r="L202" s="25" t="n">
        <v>1115.13358776398</v>
      </c>
      <c r="M202" s="25" t="n">
        <v>34.2606714072982</v>
      </c>
      <c r="N202" s="28" t="n">
        <v>1115.13358776398</v>
      </c>
      <c r="O202" s="28" t="n">
        <v>34.2606714072982</v>
      </c>
    </row>
    <row r="203" customFormat="false" ht="13.2" hidden="false" customHeight="false" outlineLevel="0" collapsed="false">
      <c r="A203" s="23" t="s">
        <v>243</v>
      </c>
      <c r="B203" s="24" t="n">
        <v>394.821582085779</v>
      </c>
      <c r="C203" s="23" t="n">
        <v>21960</v>
      </c>
      <c r="D203" s="25" t="n">
        <v>3.13853599108763</v>
      </c>
      <c r="E203" s="26" t="n">
        <v>12.7037796273622</v>
      </c>
      <c r="F203" s="27" t="n">
        <v>1.86669815882865</v>
      </c>
      <c r="G203" s="27" t="n">
        <v>0.171991021472019</v>
      </c>
      <c r="H203" s="25" t="n">
        <v>1023.07191146123</v>
      </c>
      <c r="I203" s="25" t="n">
        <v>16.3661672863636</v>
      </c>
      <c r="J203" s="25" t="n">
        <v>1069.36173038423</v>
      </c>
      <c r="K203" s="25" t="n">
        <v>24.9069712223571</v>
      </c>
      <c r="L203" s="25" t="n">
        <v>1165.00328023733</v>
      </c>
      <c r="M203" s="25" t="n">
        <v>66.3051386352984</v>
      </c>
      <c r="N203" s="28" t="n">
        <v>1165.00328023733</v>
      </c>
      <c r="O203" s="28" t="n">
        <v>66.3051386352984</v>
      </c>
    </row>
    <row r="204" customFormat="false" ht="13.2" hidden="false" customHeight="false" outlineLevel="0" collapsed="false">
      <c r="A204" s="23" t="s">
        <v>244</v>
      </c>
      <c r="B204" s="24" t="n">
        <v>276.150199117142</v>
      </c>
      <c r="C204" s="23" t="n">
        <v>30040</v>
      </c>
      <c r="D204" s="25" t="n">
        <v>4.89483820500798</v>
      </c>
      <c r="E204" s="26" t="n">
        <v>13.7313292989602</v>
      </c>
      <c r="F204" s="27" t="n">
        <v>1.72731657488633</v>
      </c>
      <c r="G204" s="27" t="n">
        <v>0.172021705057413</v>
      </c>
      <c r="H204" s="25" t="n">
        <v>1023.2406811081</v>
      </c>
      <c r="I204" s="25" t="n">
        <v>26.871176680353</v>
      </c>
      <c r="J204" s="25" t="n">
        <v>1018.75228328463</v>
      </c>
      <c r="K204" s="25" t="n">
        <v>30.2178556970527</v>
      </c>
      <c r="L204" s="25" t="n">
        <v>1009.1013498438</v>
      </c>
      <c r="M204" s="25" t="n">
        <v>75.9117184056306</v>
      </c>
      <c r="N204" s="28" t="n">
        <v>1009.1013498438</v>
      </c>
      <c r="O204" s="28" t="n">
        <v>75.9117184056306</v>
      </c>
    </row>
    <row r="205" customFormat="false" ht="13.2" hidden="false" customHeight="false" outlineLevel="0" collapsed="false">
      <c r="A205" s="23" t="s">
        <v>245</v>
      </c>
      <c r="B205" s="24" t="n">
        <v>82.2562869393904</v>
      </c>
      <c r="C205" s="23" t="n">
        <v>6538</v>
      </c>
      <c r="D205" s="25" t="n">
        <v>2.59912745664073</v>
      </c>
      <c r="E205" s="26" t="n">
        <v>13.3176408234564</v>
      </c>
      <c r="F205" s="27" t="n">
        <v>1.78615625747851</v>
      </c>
      <c r="G205" s="27" t="n">
        <v>0.172522392599855</v>
      </c>
      <c r="H205" s="25" t="n">
        <v>1025.9940004649</v>
      </c>
      <c r="I205" s="25" t="n">
        <v>33.7673300492858</v>
      </c>
      <c r="J205" s="25" t="n">
        <v>1040.4254053516</v>
      </c>
      <c r="K205" s="25" t="n">
        <v>39.2082739625263</v>
      </c>
      <c r="L205" s="25" t="n">
        <v>1070.85018895388</v>
      </c>
      <c r="M205" s="25" t="n">
        <v>97.6013575001829</v>
      </c>
      <c r="N205" s="28" t="n">
        <v>1070.85018895388</v>
      </c>
      <c r="O205" s="28" t="n">
        <v>97.6013575001829</v>
      </c>
    </row>
    <row r="206" customFormat="false" ht="13.2" hidden="false" customHeight="false" outlineLevel="0" collapsed="false">
      <c r="A206" s="23" t="s">
        <v>246</v>
      </c>
      <c r="B206" s="24" t="n">
        <v>323.352300382431</v>
      </c>
      <c r="C206" s="23" t="n">
        <v>33678</v>
      </c>
      <c r="D206" s="25" t="n">
        <v>3.49324045770088</v>
      </c>
      <c r="E206" s="26" t="n">
        <v>13.0262146611137</v>
      </c>
      <c r="F206" s="27" t="n">
        <v>1.84832723185529</v>
      </c>
      <c r="G206" s="27" t="n">
        <v>0.174620737497311</v>
      </c>
      <c r="H206" s="25" t="n">
        <v>1037.52018626598</v>
      </c>
      <c r="I206" s="25" t="n">
        <v>44.3715106128638</v>
      </c>
      <c r="J206" s="25" t="n">
        <v>1062.83381811947</v>
      </c>
      <c r="K206" s="25" t="n">
        <v>33.4596567668938</v>
      </c>
      <c r="L206" s="25" t="n">
        <v>1115.16027492306</v>
      </c>
      <c r="M206" s="25" t="n">
        <v>41.5457626585835</v>
      </c>
      <c r="N206" s="28" t="n">
        <v>1115.16027492306</v>
      </c>
      <c r="O206" s="28" t="n">
        <v>41.5457626585835</v>
      </c>
    </row>
    <row r="207" customFormat="false" ht="13.2" hidden="false" customHeight="false" outlineLevel="0" collapsed="false">
      <c r="A207" s="23" t="s">
        <v>247</v>
      </c>
      <c r="B207" s="24" t="n">
        <v>134.572546065593</v>
      </c>
      <c r="C207" s="23" t="n">
        <v>12546</v>
      </c>
      <c r="D207" s="25" t="n">
        <v>3.30366463517899</v>
      </c>
      <c r="E207" s="26" t="n">
        <v>13.5598093268559</v>
      </c>
      <c r="F207" s="27" t="n">
        <v>1.8007472223725</v>
      </c>
      <c r="G207" s="27" t="n">
        <v>0.177094495077144</v>
      </c>
      <c r="H207" s="25" t="n">
        <v>1051.08209342762</v>
      </c>
      <c r="I207" s="25" t="n">
        <v>21.725095781094</v>
      </c>
      <c r="J207" s="25" t="n">
        <v>1045.72904169369</v>
      </c>
      <c r="K207" s="25" t="n">
        <v>20.3898064100055</v>
      </c>
      <c r="L207" s="25" t="n">
        <v>1034.54332279528</v>
      </c>
      <c r="M207" s="25" t="n">
        <v>43.961705554394</v>
      </c>
      <c r="N207" s="28" t="n">
        <v>1034.54332279528</v>
      </c>
      <c r="O207" s="28" t="n">
        <v>43.961705554394</v>
      </c>
    </row>
    <row r="208" customFormat="false" ht="13.2" hidden="false" customHeight="false" outlineLevel="0" collapsed="false">
      <c r="A208" s="23" t="s">
        <v>248</v>
      </c>
      <c r="B208" s="24" t="n">
        <v>22.8919447107534</v>
      </c>
      <c r="C208" s="23" t="n">
        <v>2288</v>
      </c>
      <c r="D208" s="25" t="n">
        <v>2.26524276155054</v>
      </c>
      <c r="E208" s="26" t="n">
        <v>11.019551257267</v>
      </c>
      <c r="F208" s="27" t="n">
        <v>2.23326782416656</v>
      </c>
      <c r="G208" s="27" t="n">
        <v>0.178485706843695</v>
      </c>
      <c r="H208" s="25" t="n">
        <v>1058.69663212824</v>
      </c>
      <c r="I208" s="25" t="n">
        <v>33.0003952543739</v>
      </c>
      <c r="J208" s="25" t="n">
        <v>1191.54524655423</v>
      </c>
      <c r="K208" s="25" t="n">
        <v>100.504596828761</v>
      </c>
      <c r="L208" s="25" t="n">
        <v>1441.29893788512</v>
      </c>
      <c r="M208" s="25" t="n">
        <v>265.758458404512</v>
      </c>
      <c r="N208" s="28" t="n">
        <v>1441.29893788512</v>
      </c>
      <c r="O208" s="28" t="n">
        <v>265.758458404512</v>
      </c>
    </row>
    <row r="209" customFormat="false" ht="13.2" hidden="false" customHeight="false" outlineLevel="0" collapsed="false">
      <c r="A209" s="23" t="s">
        <v>249</v>
      </c>
      <c r="B209" s="24" t="n">
        <v>155.014852137085</v>
      </c>
      <c r="C209" s="23" t="n">
        <v>17398</v>
      </c>
      <c r="D209" s="25" t="n">
        <v>2.55416417105384</v>
      </c>
      <c r="E209" s="26" t="n">
        <v>13.454943188677</v>
      </c>
      <c r="F209" s="27" t="n">
        <v>1.83084304217204</v>
      </c>
      <c r="G209" s="27" t="n">
        <v>0.178661800984983</v>
      </c>
      <c r="H209" s="25" t="n">
        <v>1059.65980967069</v>
      </c>
      <c r="I209" s="25" t="n">
        <v>16.2207130570013</v>
      </c>
      <c r="J209" s="25" t="n">
        <v>1056.58177595954</v>
      </c>
      <c r="K209" s="25" t="n">
        <v>16.3176034048499</v>
      </c>
      <c r="L209" s="25" t="n">
        <v>1050.21101252548</v>
      </c>
      <c r="M209" s="25" t="n">
        <v>37.260623965596</v>
      </c>
      <c r="N209" s="28" t="n">
        <v>1050.21101252548</v>
      </c>
      <c r="O209" s="28" t="n">
        <v>37.260623965596</v>
      </c>
    </row>
    <row r="210" customFormat="false" ht="13.2" hidden="false" customHeight="false" outlineLevel="0" collapsed="false">
      <c r="A210" s="23" t="s">
        <v>250</v>
      </c>
      <c r="B210" s="24" t="n">
        <v>152.980649290448</v>
      </c>
      <c r="C210" s="23" t="n">
        <v>9636</v>
      </c>
      <c r="D210" s="25" t="n">
        <v>2.64785241101339</v>
      </c>
      <c r="E210" s="26" t="n">
        <v>12.5449235428097</v>
      </c>
      <c r="F210" s="27" t="n">
        <v>1.96486306527425</v>
      </c>
      <c r="G210" s="27" t="n">
        <v>0.178771808282247</v>
      </c>
      <c r="H210" s="25" t="n">
        <v>1060.26144069771</v>
      </c>
      <c r="I210" s="25" t="n">
        <v>20.139889013794</v>
      </c>
      <c r="J210" s="25" t="n">
        <v>1103.54962447536</v>
      </c>
      <c r="K210" s="25" t="n">
        <v>30.1194605432753</v>
      </c>
      <c r="L210" s="25" t="n">
        <v>1189.89013762836</v>
      </c>
      <c r="M210" s="25" t="n">
        <v>78.45265358121</v>
      </c>
      <c r="N210" s="28" t="n">
        <v>1189.89013762836</v>
      </c>
      <c r="O210" s="28" t="n">
        <v>78.45265358121</v>
      </c>
    </row>
    <row r="211" customFormat="false" ht="13.2" hidden="false" customHeight="false" outlineLevel="0" collapsed="false">
      <c r="A211" s="23" t="s">
        <v>251</v>
      </c>
      <c r="B211" s="24" t="n">
        <v>160.616072651419</v>
      </c>
      <c r="C211" s="23" t="n">
        <v>13540</v>
      </c>
      <c r="D211" s="25" t="n">
        <v>1.76265900832358</v>
      </c>
      <c r="E211" s="26" t="n">
        <v>13.0351213763805</v>
      </c>
      <c r="F211" s="27" t="n">
        <v>1.89360909190733</v>
      </c>
      <c r="G211" s="27" t="n">
        <v>0.179021064348924</v>
      </c>
      <c r="H211" s="25" t="n">
        <v>1061.62441695219</v>
      </c>
      <c r="I211" s="25" t="n">
        <v>26.0366326655446</v>
      </c>
      <c r="J211" s="25" t="n">
        <v>1078.84910770727</v>
      </c>
      <c r="K211" s="25" t="n">
        <v>24.7334978272957</v>
      </c>
      <c r="L211" s="25" t="n">
        <v>1113.79566710403</v>
      </c>
      <c r="M211" s="25" t="n">
        <v>51.9694186662132</v>
      </c>
      <c r="N211" s="28" t="n">
        <v>1113.79566710403</v>
      </c>
      <c r="O211" s="28" t="n">
        <v>51.9694186662132</v>
      </c>
    </row>
    <row r="212" customFormat="false" ht="13.2" hidden="false" customHeight="false" outlineLevel="0" collapsed="false">
      <c r="A212" s="23" t="s">
        <v>252</v>
      </c>
      <c r="B212" s="24" t="n">
        <v>150.903470327332</v>
      </c>
      <c r="C212" s="23" t="n">
        <v>17558</v>
      </c>
      <c r="D212" s="25" t="n">
        <v>3.54211785009996</v>
      </c>
      <c r="E212" s="26" t="n">
        <v>13.0012148830342</v>
      </c>
      <c r="F212" s="27" t="n">
        <v>1.96377395153512</v>
      </c>
      <c r="G212" s="27" t="n">
        <v>0.18517150511759</v>
      </c>
      <c r="H212" s="25" t="n">
        <v>1095.16515179209</v>
      </c>
      <c r="I212" s="25" t="n">
        <v>24.9784333146866</v>
      </c>
      <c r="J212" s="25" t="n">
        <v>1103.17656481828</v>
      </c>
      <c r="K212" s="25" t="n">
        <v>30.1799512317225</v>
      </c>
      <c r="L212" s="25" t="n">
        <v>1118.98989569856</v>
      </c>
      <c r="M212" s="25" t="n">
        <v>74.5598053813257</v>
      </c>
      <c r="N212" s="28" t="n">
        <v>1118.98989569856</v>
      </c>
      <c r="O212" s="28" t="n">
        <v>74.5598053813257</v>
      </c>
    </row>
    <row r="213" customFormat="false" ht="13.2" hidden="false" customHeight="false" outlineLevel="0" collapsed="false">
      <c r="A213" s="23" t="s">
        <v>253</v>
      </c>
      <c r="B213" s="24" t="n">
        <v>139.471823344114</v>
      </c>
      <c r="C213" s="23" t="n">
        <v>18058</v>
      </c>
      <c r="D213" s="25" t="n">
        <v>5.05338215008813</v>
      </c>
      <c r="E213" s="26" t="n">
        <v>12.7407956582502</v>
      </c>
      <c r="F213" s="27" t="n">
        <v>2.02623841604109</v>
      </c>
      <c r="G213" s="27" t="n">
        <v>0.18723447645544</v>
      </c>
      <c r="H213" s="25" t="n">
        <v>1106.37636196848</v>
      </c>
      <c r="I213" s="25" t="n">
        <v>10.6747513286862</v>
      </c>
      <c r="J213" s="25" t="n">
        <v>1124.35437014433</v>
      </c>
      <c r="K213" s="25" t="n">
        <v>22.9247980968371</v>
      </c>
      <c r="L213" s="25" t="n">
        <v>1159.23503719823</v>
      </c>
      <c r="M213" s="25" t="n">
        <v>63.5489730596476</v>
      </c>
      <c r="N213" s="28" t="n">
        <v>1159.23503719823</v>
      </c>
      <c r="O213" s="28" t="n">
        <v>63.5489730596476</v>
      </c>
    </row>
    <row r="214" customFormat="false" ht="13.2" hidden="false" customHeight="false" outlineLevel="0" collapsed="false">
      <c r="A214" s="23" t="s">
        <v>254</v>
      </c>
      <c r="B214" s="24" t="n">
        <v>167.678481126013</v>
      </c>
      <c r="C214" s="23" t="n">
        <v>17600</v>
      </c>
      <c r="D214" s="25" t="n">
        <v>3.17103283180857</v>
      </c>
      <c r="E214" s="26" t="n">
        <v>13.2607393072471</v>
      </c>
      <c r="F214" s="27" t="n">
        <v>1.9563569380303</v>
      </c>
      <c r="G214" s="27" t="n">
        <v>0.18815447742344</v>
      </c>
      <c r="H214" s="25" t="n">
        <v>1111.36982425981</v>
      </c>
      <c r="I214" s="25" t="n">
        <v>12.4543357018841</v>
      </c>
      <c r="J214" s="25" t="n">
        <v>1100.63232588187</v>
      </c>
      <c r="K214" s="25" t="n">
        <v>14.6472400936434</v>
      </c>
      <c r="L214" s="25" t="n">
        <v>1079.44877250399</v>
      </c>
      <c r="M214" s="25" t="n">
        <v>36.2499973133328</v>
      </c>
      <c r="N214" s="28" t="n">
        <v>1079.44877250399</v>
      </c>
      <c r="O214" s="28" t="n">
        <v>36.2499973133328</v>
      </c>
    </row>
    <row r="215" customFormat="false" ht="13.2" hidden="false" customHeight="false" outlineLevel="0" collapsed="false">
      <c r="A215" s="23" t="s">
        <v>255</v>
      </c>
      <c r="B215" s="24" t="n">
        <v>113.299368408854</v>
      </c>
      <c r="C215" s="23" t="n">
        <v>12896</v>
      </c>
      <c r="D215" s="25" t="n">
        <v>3.25933800872521</v>
      </c>
      <c r="E215" s="26" t="n">
        <v>12.832677818439</v>
      </c>
      <c r="F215" s="27" t="n">
        <v>2.08769449288498</v>
      </c>
      <c r="G215" s="27" t="n">
        <v>0.194304546058328</v>
      </c>
      <c r="H215" s="25" t="n">
        <v>1144.65138531918</v>
      </c>
      <c r="I215" s="25" t="n">
        <v>51.1817441346011</v>
      </c>
      <c r="J215" s="25" t="n">
        <v>1144.76792772202</v>
      </c>
      <c r="K215" s="25" t="n">
        <v>36.5752497363008</v>
      </c>
      <c r="L215" s="25" t="n">
        <v>1144.97241578025</v>
      </c>
      <c r="M215" s="25" t="n">
        <v>42.3628623893362</v>
      </c>
      <c r="N215" s="28" t="n">
        <v>1144.97241578025</v>
      </c>
      <c r="O215" s="28" t="n">
        <v>42.3628623893362</v>
      </c>
    </row>
    <row r="216" customFormat="false" ht="13.2" hidden="false" customHeight="false" outlineLevel="0" collapsed="false">
      <c r="A216" s="23" t="s">
        <v>256</v>
      </c>
      <c r="B216" s="24" t="n">
        <v>304.184952433127</v>
      </c>
      <c r="C216" s="23" t="n">
        <v>29636</v>
      </c>
      <c r="D216" s="25" t="n">
        <v>3.50367834939558</v>
      </c>
      <c r="E216" s="26" t="n">
        <v>10.767570571266</v>
      </c>
      <c r="F216" s="27" t="n">
        <v>2.49268226249599</v>
      </c>
      <c r="G216" s="27" t="n">
        <v>0.194662983559388</v>
      </c>
      <c r="H216" s="25" t="n">
        <v>1146.58580810134</v>
      </c>
      <c r="I216" s="25" t="n">
        <v>61.030269120967</v>
      </c>
      <c r="J216" s="25" t="n">
        <v>1269.90912079511</v>
      </c>
      <c r="K216" s="25" t="n">
        <v>47.965173947366</v>
      </c>
      <c r="L216" s="25" t="n">
        <v>1485.25238060664</v>
      </c>
      <c r="M216" s="25" t="n">
        <v>59.8904274144018</v>
      </c>
      <c r="N216" s="28" t="n">
        <v>1485.25238060664</v>
      </c>
      <c r="O216" s="28" t="n">
        <v>59.8904274144018</v>
      </c>
    </row>
    <row r="217" customFormat="false" ht="13.2" hidden="false" customHeight="false" outlineLevel="0" collapsed="false">
      <c r="A217" s="23" t="s">
        <v>257</v>
      </c>
      <c r="B217" s="24" t="n">
        <v>78.4314125728253</v>
      </c>
      <c r="C217" s="23" t="n">
        <v>7380</v>
      </c>
      <c r="D217" s="25" t="n">
        <v>2.96649376405843</v>
      </c>
      <c r="E217" s="26" t="n">
        <v>12.719966834905</v>
      </c>
      <c r="F217" s="27" t="n">
        <v>2.11507152030032</v>
      </c>
      <c r="G217" s="27" t="n">
        <v>0.195123582765247</v>
      </c>
      <c r="H217" s="25" t="n">
        <v>1149.07072732511</v>
      </c>
      <c r="I217" s="25" t="n">
        <v>18.2080499709529</v>
      </c>
      <c r="J217" s="25" t="n">
        <v>1153.73113869507</v>
      </c>
      <c r="K217" s="25" t="n">
        <v>20.9838849383881</v>
      </c>
      <c r="L217" s="25" t="n">
        <v>1162.47934968724</v>
      </c>
      <c r="M217" s="25" t="n">
        <v>49.6344935976448</v>
      </c>
      <c r="N217" s="28" t="n">
        <v>1162.47934968724</v>
      </c>
      <c r="O217" s="28" t="n">
        <v>49.6344935976448</v>
      </c>
    </row>
    <row r="218" customFormat="false" ht="13.2" hidden="false" customHeight="false" outlineLevel="0" collapsed="false">
      <c r="A218" s="23" t="s">
        <v>258</v>
      </c>
      <c r="B218" s="24" t="n">
        <v>291.678902537954</v>
      </c>
      <c r="C218" s="23" t="n">
        <v>32840</v>
      </c>
      <c r="D218" s="25" t="n">
        <v>2.79695626061676</v>
      </c>
      <c r="E218" s="26" t="n">
        <v>12.5209549903802</v>
      </c>
      <c r="F218" s="27" t="n">
        <v>2.18526612303344</v>
      </c>
      <c r="G218" s="27" t="n">
        <v>0.198445160781146</v>
      </c>
      <c r="H218" s="25" t="n">
        <v>1166.96223884424</v>
      </c>
      <c r="I218" s="25" t="n">
        <v>15.7980389453833</v>
      </c>
      <c r="J218" s="25" t="n">
        <v>1176.35765918275</v>
      </c>
      <c r="K218" s="25" t="n">
        <v>17.7894349967066</v>
      </c>
      <c r="L218" s="25" t="n">
        <v>1193.66527154294</v>
      </c>
      <c r="M218" s="25" t="n">
        <v>41.0632475301524</v>
      </c>
      <c r="N218" s="28" t="n">
        <v>1193.66527154294</v>
      </c>
      <c r="O218" s="28" t="n">
        <v>41.0632475301524</v>
      </c>
    </row>
    <row r="219" customFormat="false" ht="13.2" hidden="false" customHeight="false" outlineLevel="0" collapsed="false">
      <c r="A219" s="23" t="s">
        <v>259</v>
      </c>
      <c r="B219" s="24" t="n">
        <v>329.55518652746</v>
      </c>
      <c r="C219" s="23" t="n">
        <v>43628</v>
      </c>
      <c r="D219" s="25" t="n">
        <v>1.69166265422421</v>
      </c>
      <c r="E219" s="26" t="n">
        <v>12.4852513696412</v>
      </c>
      <c r="F219" s="27" t="n">
        <v>2.19501707503898</v>
      </c>
      <c r="G219" s="27" t="n">
        <v>0.198762256618191</v>
      </c>
      <c r="H219" s="25" t="n">
        <v>1168.66766583242</v>
      </c>
      <c r="I219" s="25" t="n">
        <v>21.1634196754933</v>
      </c>
      <c r="J219" s="25" t="n">
        <v>1179.46127036134</v>
      </c>
      <c r="K219" s="25" t="n">
        <v>23.2522547913233</v>
      </c>
      <c r="L219" s="25" t="n">
        <v>1199.29827363359</v>
      </c>
      <c r="M219" s="25" t="n">
        <v>52.8599286767036</v>
      </c>
      <c r="N219" s="28" t="n">
        <v>1199.29827363359</v>
      </c>
      <c r="O219" s="28" t="n">
        <v>52.8599286767036</v>
      </c>
    </row>
    <row r="220" customFormat="false" ht="13.2" hidden="false" customHeight="false" outlineLevel="0" collapsed="false">
      <c r="A220" s="23" t="s">
        <v>260</v>
      </c>
      <c r="B220" s="24" t="n">
        <v>795.688471222832</v>
      </c>
      <c r="C220" s="23" t="n">
        <v>53388</v>
      </c>
      <c r="D220" s="25" t="n">
        <v>2.12495216698527</v>
      </c>
      <c r="E220" s="26" t="n">
        <v>11.8861954469646</v>
      </c>
      <c r="F220" s="27" t="n">
        <v>2.33883986242274</v>
      </c>
      <c r="G220" s="27" t="n">
        <v>0.201623931853122</v>
      </c>
      <c r="H220" s="25" t="n">
        <v>1184.03815300431</v>
      </c>
      <c r="I220" s="25" t="n">
        <v>39.0484894152944</v>
      </c>
      <c r="J220" s="25" t="n">
        <v>1224.16956904076</v>
      </c>
      <c r="K220" s="25" t="n">
        <v>30.3810719439192</v>
      </c>
      <c r="L220" s="25" t="n">
        <v>1295.57100529858</v>
      </c>
      <c r="M220" s="25" t="n">
        <v>44.3577611970768</v>
      </c>
      <c r="N220" s="28" t="n">
        <v>1295.57100529858</v>
      </c>
      <c r="O220" s="28" t="n">
        <v>44.3577611970768</v>
      </c>
    </row>
    <row r="221" customFormat="false" ht="13.2" hidden="false" customHeight="false" outlineLevel="0" collapsed="false">
      <c r="A221" s="23" t="s">
        <v>261</v>
      </c>
      <c r="B221" s="24" t="n">
        <v>362.159733562301</v>
      </c>
      <c r="C221" s="23" t="n">
        <v>33726</v>
      </c>
      <c r="D221" s="25" t="n">
        <v>2.53795398445501</v>
      </c>
      <c r="E221" s="26" t="n">
        <v>11.4291817835832</v>
      </c>
      <c r="F221" s="27" t="n">
        <v>2.44139807994559</v>
      </c>
      <c r="G221" s="27" t="n">
        <v>0.202372950839781</v>
      </c>
      <c r="H221" s="25" t="n">
        <v>1188.05520211887</v>
      </c>
      <c r="I221" s="25" t="n">
        <v>30.705856413149</v>
      </c>
      <c r="J221" s="25" t="n">
        <v>1254.88938153879</v>
      </c>
      <c r="K221" s="25" t="n">
        <v>26.6470748385357</v>
      </c>
      <c r="L221" s="25" t="n">
        <v>1371.40990516808</v>
      </c>
      <c r="M221" s="25" t="n">
        <v>45.8210028903269</v>
      </c>
      <c r="N221" s="28" t="n">
        <v>1371.40990516808</v>
      </c>
      <c r="O221" s="28" t="n">
        <v>45.8210028903269</v>
      </c>
    </row>
    <row r="222" customFormat="false" ht="13.2" hidden="false" customHeight="false" outlineLevel="0" collapsed="false">
      <c r="A222" s="23" t="s">
        <v>262</v>
      </c>
      <c r="B222" s="24" t="n">
        <v>191.845383958955</v>
      </c>
      <c r="C222" s="23" t="n">
        <v>22236</v>
      </c>
      <c r="D222" s="25" t="n">
        <v>1.57903559397093</v>
      </c>
      <c r="E222" s="26" t="n">
        <v>11.4748982898956</v>
      </c>
      <c r="F222" s="27" t="n">
        <v>2.46283483049055</v>
      </c>
      <c r="G222" s="27" t="n">
        <v>0.204966486689087</v>
      </c>
      <c r="H222" s="25" t="n">
        <v>1201.945235646</v>
      </c>
      <c r="I222" s="25" t="n">
        <v>13.8164816166244</v>
      </c>
      <c r="J222" s="25" t="n">
        <v>1261.19466800513</v>
      </c>
      <c r="K222" s="25" t="n">
        <v>12.6304227895057</v>
      </c>
      <c r="L222" s="25" t="n">
        <v>1363.72385197238</v>
      </c>
      <c r="M222" s="25" t="n">
        <v>23.3625908229147</v>
      </c>
      <c r="N222" s="28" t="n">
        <v>1363.72385197238</v>
      </c>
      <c r="O222" s="28" t="n">
        <v>23.3625908229147</v>
      </c>
    </row>
    <row r="223" customFormat="false" ht="13.2" hidden="false" customHeight="false" outlineLevel="0" collapsed="false">
      <c r="A223" s="23" t="s">
        <v>263</v>
      </c>
      <c r="B223" s="24" t="n">
        <v>180.127229532549</v>
      </c>
      <c r="C223" s="23" t="n">
        <v>21378</v>
      </c>
      <c r="D223" s="25" t="n">
        <v>2.85475984917608</v>
      </c>
      <c r="E223" s="26" t="n">
        <v>11.2941925175477</v>
      </c>
      <c r="F223" s="27" t="n">
        <v>2.53867009568727</v>
      </c>
      <c r="G223" s="27" t="n">
        <v>0.207950600516631</v>
      </c>
      <c r="H223" s="25" t="n">
        <v>1217.89012128539</v>
      </c>
      <c r="I223" s="25" t="n">
        <v>38.6201267731864</v>
      </c>
      <c r="J223" s="25" t="n">
        <v>1283.19132596455</v>
      </c>
      <c r="K223" s="25" t="n">
        <v>29.6289774062882</v>
      </c>
      <c r="L223" s="25" t="n">
        <v>1394.2324327245</v>
      </c>
      <c r="M223" s="25" t="n">
        <v>40.3484630334888</v>
      </c>
      <c r="N223" s="28" t="n">
        <v>1394.2324327245</v>
      </c>
      <c r="O223" s="28" t="n">
        <v>40.3484630334888</v>
      </c>
    </row>
    <row r="224" customFormat="false" ht="13.2" hidden="false" customHeight="false" outlineLevel="0" collapsed="false">
      <c r="A224" s="23" t="s">
        <v>264</v>
      </c>
      <c r="B224" s="24" t="n">
        <v>165.02828727652</v>
      </c>
      <c r="C224" s="23" t="n">
        <v>19026</v>
      </c>
      <c r="D224" s="25" t="n">
        <v>4.71672113952272</v>
      </c>
      <c r="E224" s="26" t="n">
        <v>12.464336264737</v>
      </c>
      <c r="F224" s="27" t="n">
        <v>2.31650622080758</v>
      </c>
      <c r="G224" s="27" t="n">
        <v>0.209411897994639</v>
      </c>
      <c r="H224" s="25" t="n">
        <v>1225.68384683524</v>
      </c>
      <c r="I224" s="25" t="n">
        <v>22.4358873765899</v>
      </c>
      <c r="J224" s="25" t="n">
        <v>1217.35481108427</v>
      </c>
      <c r="K224" s="25" t="n">
        <v>21.1550028768306</v>
      </c>
      <c r="L224" s="25" t="n">
        <v>1202.60340719318</v>
      </c>
      <c r="M224" s="25" t="n">
        <v>43.4256771558024</v>
      </c>
      <c r="N224" s="28" t="n">
        <v>1202.60340719318</v>
      </c>
      <c r="O224" s="28" t="n">
        <v>43.4256771558024</v>
      </c>
    </row>
    <row r="225" customFormat="false" ht="13.2" hidden="false" customHeight="false" outlineLevel="0" collapsed="false">
      <c r="A225" s="23" t="s">
        <v>265</v>
      </c>
      <c r="B225" s="24" t="n">
        <v>104.474939158651</v>
      </c>
      <c r="C225" s="23" t="n">
        <v>18038</v>
      </c>
      <c r="D225" s="25" t="n">
        <v>3.92213720871583</v>
      </c>
      <c r="E225" s="26" t="n">
        <v>11.140281283208</v>
      </c>
      <c r="F225" s="27" t="n">
        <v>2.62178804685868</v>
      </c>
      <c r="G225" s="27" t="n">
        <v>0.211832436226852</v>
      </c>
      <c r="H225" s="25" t="n">
        <v>1238.57291958694</v>
      </c>
      <c r="I225" s="25" t="n">
        <v>37.1866358533155</v>
      </c>
      <c r="J225" s="25" t="n">
        <v>1306.76533430265</v>
      </c>
      <c r="K225" s="25" t="n">
        <v>36.6298618612648</v>
      </c>
      <c r="L225" s="25" t="n">
        <v>1420.50604505362</v>
      </c>
      <c r="M225" s="25" t="n">
        <v>71.3362663444469</v>
      </c>
      <c r="N225" s="28" t="n">
        <v>1420.50604505362</v>
      </c>
      <c r="O225" s="28" t="n">
        <v>71.3362663444469</v>
      </c>
    </row>
    <row r="226" customFormat="false" ht="13.2" hidden="false" customHeight="false" outlineLevel="0" collapsed="false">
      <c r="A226" s="23" t="s">
        <v>266</v>
      </c>
      <c r="B226" s="24" t="n">
        <v>194.739109135157</v>
      </c>
      <c r="C226" s="23" t="n">
        <v>23580</v>
      </c>
      <c r="D226" s="25" t="n">
        <v>2.01329993371964</v>
      </c>
      <c r="E226" s="26" t="n">
        <v>11.1920095275418</v>
      </c>
      <c r="F226" s="27" t="n">
        <v>2.62041145414921</v>
      </c>
      <c r="G226" s="27" t="n">
        <v>0.212704307810542</v>
      </c>
      <c r="H226" s="25" t="n">
        <v>1243.20922431458</v>
      </c>
      <c r="I226" s="25" t="n">
        <v>13.0028359944515</v>
      </c>
      <c r="J226" s="25" t="n">
        <v>1306.37932755841</v>
      </c>
      <c r="K226" s="25" t="n">
        <v>29.6111114090378</v>
      </c>
      <c r="L226" s="25" t="n">
        <v>1411.64607999656</v>
      </c>
      <c r="M226" s="25" t="n">
        <v>73.8932321956737</v>
      </c>
      <c r="N226" s="28" t="n">
        <v>1411.64607999656</v>
      </c>
      <c r="O226" s="28" t="n">
        <v>73.8932321956737</v>
      </c>
    </row>
    <row r="227" customFormat="false" ht="13.2" hidden="false" customHeight="false" outlineLevel="0" collapsed="false">
      <c r="A227" s="23" t="s">
        <v>267</v>
      </c>
      <c r="B227" s="24" t="n">
        <v>228.690241152983</v>
      </c>
      <c r="C227" s="23" t="n">
        <v>23674</v>
      </c>
      <c r="D227" s="25" t="n">
        <v>1.37981547750286</v>
      </c>
      <c r="E227" s="26" t="n">
        <v>11.4674219395379</v>
      </c>
      <c r="F227" s="27" t="n">
        <v>2.57392962903861</v>
      </c>
      <c r="G227" s="27" t="n">
        <v>0.214072650847577</v>
      </c>
      <c r="H227" s="25" t="n">
        <v>1250.47887211906</v>
      </c>
      <c r="I227" s="25" t="n">
        <v>33.3047564479194</v>
      </c>
      <c r="J227" s="25" t="n">
        <v>1293.25859455834</v>
      </c>
      <c r="K227" s="25" t="n">
        <v>28.1378551997083</v>
      </c>
      <c r="L227" s="25" t="n">
        <v>1364.97927453852</v>
      </c>
      <c r="M227" s="25" t="n">
        <v>48.0085552562765</v>
      </c>
      <c r="N227" s="28" t="n">
        <v>1364.97927453852</v>
      </c>
      <c r="O227" s="28" t="n">
        <v>48.0085552562765</v>
      </c>
    </row>
    <row r="228" customFormat="false" ht="13.2" hidden="false" customHeight="false" outlineLevel="0" collapsed="false">
      <c r="A228" s="23" t="s">
        <v>268</v>
      </c>
      <c r="B228" s="24" t="n">
        <v>133.211635710448</v>
      </c>
      <c r="C228" s="23" t="n">
        <v>8840</v>
      </c>
      <c r="D228" s="25" t="n">
        <v>1.38571768173079</v>
      </c>
      <c r="E228" s="26" t="n">
        <v>12.2029101066199</v>
      </c>
      <c r="F228" s="27" t="n">
        <v>2.42120124316867</v>
      </c>
      <c r="G228" s="27" t="n">
        <v>0.214285618802028</v>
      </c>
      <c r="H228" s="25" t="n">
        <v>1251.60957812945</v>
      </c>
      <c r="I228" s="25" t="n">
        <v>29.9191581269542</v>
      </c>
      <c r="J228" s="25" t="n">
        <v>1248.91275838608</v>
      </c>
      <c r="K228" s="25" t="n">
        <v>43.5255756146368</v>
      </c>
      <c r="L228" s="25" t="n">
        <v>1244.25029069864</v>
      </c>
      <c r="M228" s="25" t="n">
        <v>106.877374722757</v>
      </c>
      <c r="N228" s="28" t="n">
        <v>1244.25029069864</v>
      </c>
      <c r="O228" s="28" t="n">
        <v>106.877374722757</v>
      </c>
    </row>
    <row r="229" customFormat="false" ht="13.2" hidden="false" customHeight="false" outlineLevel="0" collapsed="false">
      <c r="A229" s="23" t="s">
        <v>269</v>
      </c>
      <c r="B229" s="24" t="n">
        <v>178.236280407505</v>
      </c>
      <c r="C229" s="23" t="n">
        <v>21644</v>
      </c>
      <c r="D229" s="25" t="n">
        <v>2.65225743078138</v>
      </c>
      <c r="E229" s="26" t="n">
        <v>12.0487401609888</v>
      </c>
      <c r="F229" s="27" t="n">
        <v>2.46796996003829</v>
      </c>
      <c r="G229" s="27" t="n">
        <v>0.215665279762311</v>
      </c>
      <c r="H229" s="25" t="n">
        <v>1258.92978113587</v>
      </c>
      <c r="I229" s="25" t="n">
        <v>24.588104464202</v>
      </c>
      <c r="J229" s="25" t="n">
        <v>1262.69929109891</v>
      </c>
      <c r="K229" s="25" t="n">
        <v>25.8098919449718</v>
      </c>
      <c r="L229" s="25" t="n">
        <v>1269.11029748752</v>
      </c>
      <c r="M229" s="25" t="n">
        <v>55.6643020219522</v>
      </c>
      <c r="N229" s="28" t="n">
        <v>1269.11029748752</v>
      </c>
      <c r="O229" s="28" t="n">
        <v>55.6643020219522</v>
      </c>
    </row>
    <row r="230" customFormat="false" ht="13.2" hidden="false" customHeight="false" outlineLevel="0" collapsed="false">
      <c r="A230" s="23" t="s">
        <v>270</v>
      </c>
      <c r="B230" s="24" t="n">
        <v>77.228081311434</v>
      </c>
      <c r="C230" s="23" t="n">
        <v>10920</v>
      </c>
      <c r="D230" s="25" t="n">
        <v>1.91050120893601</v>
      </c>
      <c r="E230" s="26" t="n">
        <v>11.4360202300502</v>
      </c>
      <c r="F230" s="27" t="n">
        <v>2.60122913252964</v>
      </c>
      <c r="G230" s="27" t="n">
        <v>0.215750717889504</v>
      </c>
      <c r="H230" s="25" t="n">
        <v>1259.3828254159</v>
      </c>
      <c r="I230" s="25" t="n">
        <v>21.6216905763221</v>
      </c>
      <c r="J230" s="25" t="n">
        <v>1300.98513772884</v>
      </c>
      <c r="K230" s="25" t="n">
        <v>24.085583258335</v>
      </c>
      <c r="L230" s="25" t="n">
        <v>1370.25876805251</v>
      </c>
      <c r="M230" s="25" t="n">
        <v>51.6777494508973</v>
      </c>
      <c r="N230" s="28" t="n">
        <v>1370.25876805251</v>
      </c>
      <c r="O230" s="28" t="n">
        <v>51.6777494508973</v>
      </c>
    </row>
    <row r="231" customFormat="false" ht="13.2" hidden="false" customHeight="false" outlineLevel="0" collapsed="false">
      <c r="A231" s="23" t="s">
        <v>271</v>
      </c>
      <c r="B231" s="24" t="n">
        <v>62.8454076633762</v>
      </c>
      <c r="C231" s="23" t="n">
        <v>8600</v>
      </c>
      <c r="D231" s="25" t="n">
        <v>1.66549632003772</v>
      </c>
      <c r="E231" s="26" t="n">
        <v>12.1200959514999</v>
      </c>
      <c r="F231" s="27" t="n">
        <v>2.47909119892026</v>
      </c>
      <c r="G231" s="27" t="n">
        <v>0.21792009866139</v>
      </c>
      <c r="H231" s="25" t="n">
        <v>1270.87553066039</v>
      </c>
      <c r="I231" s="25" t="n">
        <v>11.5345910674073</v>
      </c>
      <c r="J231" s="25" t="n">
        <v>1265.95025632867</v>
      </c>
      <c r="K231" s="25" t="n">
        <v>17.1068021585297</v>
      </c>
      <c r="L231" s="25" t="n">
        <v>1257.57370951382</v>
      </c>
      <c r="M231" s="25" t="n">
        <v>41.8861991257134</v>
      </c>
      <c r="N231" s="28" t="n">
        <v>1257.57370951382</v>
      </c>
      <c r="O231" s="28" t="n">
        <v>41.8861991257134</v>
      </c>
    </row>
    <row r="232" customFormat="false" ht="13.2" hidden="false" customHeight="false" outlineLevel="0" collapsed="false">
      <c r="A232" s="23" t="s">
        <v>272</v>
      </c>
      <c r="B232" s="24" t="n">
        <v>279.846145134272</v>
      </c>
      <c r="C232" s="23" t="n">
        <v>38322</v>
      </c>
      <c r="D232" s="25" t="n">
        <v>2.26120248847766</v>
      </c>
      <c r="E232" s="26" t="n">
        <v>11.2103059555198</v>
      </c>
      <c r="F232" s="27" t="n">
        <v>2.68183129031487</v>
      </c>
      <c r="G232" s="27" t="n">
        <v>0.218045759250915</v>
      </c>
      <c r="H232" s="25" t="n">
        <v>1271.54061404367</v>
      </c>
      <c r="I232" s="25" t="n">
        <v>11.5399196638053</v>
      </c>
      <c r="J232" s="25" t="n">
        <v>1323.46069111054</v>
      </c>
      <c r="K232" s="25" t="n">
        <v>18.6894872230802</v>
      </c>
      <c r="L232" s="25" t="n">
        <v>1408.51950346373</v>
      </c>
      <c r="M232" s="25" t="n">
        <v>44.42508151517</v>
      </c>
      <c r="N232" s="28" t="n">
        <v>1408.51950346373</v>
      </c>
      <c r="O232" s="28" t="n">
        <v>44.42508151517</v>
      </c>
    </row>
    <row r="233" customFormat="false" ht="13.2" hidden="false" customHeight="false" outlineLevel="0" collapsed="false">
      <c r="A233" s="23" t="s">
        <v>273</v>
      </c>
      <c r="B233" s="24" t="n">
        <v>119.373326204448</v>
      </c>
      <c r="C233" s="23" t="n">
        <v>12946</v>
      </c>
      <c r="D233" s="25" t="n">
        <v>2.25148883104823</v>
      </c>
      <c r="E233" s="26" t="n">
        <v>11.6929203385317</v>
      </c>
      <c r="F233" s="27" t="n">
        <v>2.59400067525867</v>
      </c>
      <c r="G233" s="27" t="n">
        <v>0.21998435780314</v>
      </c>
      <c r="H233" s="25" t="n">
        <v>1281.79234288563</v>
      </c>
      <c r="I233" s="25" t="n">
        <v>14.5300442029137</v>
      </c>
      <c r="J233" s="25" t="n">
        <v>1298.94499288861</v>
      </c>
      <c r="K233" s="25" t="n">
        <v>23.1666415326225</v>
      </c>
      <c r="L233" s="25" t="n">
        <v>1327.37906008164</v>
      </c>
      <c r="M233" s="25" t="n">
        <v>56.2092652925907</v>
      </c>
      <c r="N233" s="28" t="n">
        <v>1327.37906008164</v>
      </c>
      <c r="O233" s="28" t="n">
        <v>56.2092652925907</v>
      </c>
    </row>
    <row r="234" customFormat="false" ht="13.2" hidden="false" customHeight="false" outlineLevel="0" collapsed="false">
      <c r="A234" s="23" t="s">
        <v>274</v>
      </c>
      <c r="B234" s="24" t="n">
        <v>257.956976474678</v>
      </c>
      <c r="C234" s="23" t="n">
        <v>19276</v>
      </c>
      <c r="D234" s="25" t="n">
        <v>1.09173477354847</v>
      </c>
      <c r="E234" s="26" t="n">
        <v>10.4122372298043</v>
      </c>
      <c r="F234" s="27" t="n">
        <v>2.91967800745664</v>
      </c>
      <c r="G234" s="27" t="n">
        <v>0.220484334553822</v>
      </c>
      <c r="H234" s="25" t="n">
        <v>1284.4336857322</v>
      </c>
      <c r="I234" s="25" t="n">
        <v>107.149847743037</v>
      </c>
      <c r="J234" s="25" t="n">
        <v>1387.02290650726</v>
      </c>
      <c r="K234" s="25" t="n">
        <v>73.6063714847653</v>
      </c>
      <c r="L234" s="25" t="n">
        <v>1548.55451222695</v>
      </c>
      <c r="M234" s="25" t="n">
        <v>58.6435948820415</v>
      </c>
      <c r="N234" s="28" t="n">
        <v>1548.55451222695</v>
      </c>
      <c r="O234" s="28" t="n">
        <v>58.6435948820415</v>
      </c>
    </row>
    <row r="235" customFormat="false" ht="13.2" hidden="false" customHeight="false" outlineLevel="0" collapsed="false">
      <c r="A235" s="23" t="s">
        <v>275</v>
      </c>
      <c r="B235" s="24" t="n">
        <v>195.770535930636</v>
      </c>
      <c r="C235" s="23" t="n">
        <v>21550</v>
      </c>
      <c r="D235" s="25" t="n">
        <v>0.679092944257934</v>
      </c>
      <c r="E235" s="26" t="n">
        <v>10.9664499564956</v>
      </c>
      <c r="F235" s="27" t="n">
        <v>2.78112656664529</v>
      </c>
      <c r="G235" s="27" t="n">
        <v>0.22120021261819</v>
      </c>
      <c r="H235" s="25" t="n">
        <v>1288.21373720885</v>
      </c>
      <c r="I235" s="25" t="n">
        <v>19.0329364760195</v>
      </c>
      <c r="J235" s="25" t="n">
        <v>1350.48179797165</v>
      </c>
      <c r="K235" s="25" t="n">
        <v>19.5671359917625</v>
      </c>
      <c r="L235" s="25" t="n">
        <v>1450.49993328599</v>
      </c>
      <c r="M235" s="25" t="n">
        <v>39.0377176107852</v>
      </c>
      <c r="N235" s="28" t="n">
        <v>1450.49993328599</v>
      </c>
      <c r="O235" s="28" t="n">
        <v>39.0377176107852</v>
      </c>
    </row>
    <row r="236" customFormat="false" ht="13.2" hidden="false" customHeight="false" outlineLevel="0" collapsed="false">
      <c r="A236" s="23" t="s">
        <v>276</v>
      </c>
      <c r="B236" s="24" t="n">
        <v>195.297798649375</v>
      </c>
      <c r="C236" s="23" t="n">
        <v>22426</v>
      </c>
      <c r="D236" s="25" t="n">
        <v>3.40196370983145</v>
      </c>
      <c r="E236" s="26" t="n">
        <v>11.3656005423822</v>
      </c>
      <c r="F236" s="27" t="n">
        <v>2.68418454250361</v>
      </c>
      <c r="G236" s="27" t="n">
        <v>0.221260293676623</v>
      </c>
      <c r="H236" s="25" t="n">
        <v>1288.53088246974</v>
      </c>
      <c r="I236" s="25" t="n">
        <v>11.6792311306059</v>
      </c>
      <c r="J236" s="25" t="n">
        <v>1324.10946855768</v>
      </c>
      <c r="K236" s="25" t="n">
        <v>16.8206122411998</v>
      </c>
      <c r="L236" s="25" t="n">
        <v>1382.13694834469</v>
      </c>
      <c r="M236" s="25" t="n">
        <v>39.2320469246354</v>
      </c>
      <c r="N236" s="28" t="n">
        <v>1382.13694834469</v>
      </c>
      <c r="O236" s="28" t="n">
        <v>39.2320469246354</v>
      </c>
    </row>
    <row r="237" customFormat="false" ht="13.2" hidden="false" customHeight="false" outlineLevel="0" collapsed="false">
      <c r="A237" s="23" t="s">
        <v>277</v>
      </c>
      <c r="B237" s="24" t="n">
        <v>135.861829559941</v>
      </c>
      <c r="C237" s="23" t="n">
        <v>9138</v>
      </c>
      <c r="D237" s="25" t="n">
        <v>2.09585993385419</v>
      </c>
      <c r="E237" s="26" t="n">
        <v>10.6880302767607</v>
      </c>
      <c r="F237" s="27" t="n">
        <v>2.86673071778864</v>
      </c>
      <c r="G237" s="27" t="n">
        <v>0.222220080555881</v>
      </c>
      <c r="H237" s="25" t="n">
        <v>1293.59512127739</v>
      </c>
      <c r="I237" s="25" t="n">
        <v>40.6712389296139</v>
      </c>
      <c r="J237" s="25" t="n">
        <v>1373.21355968152</v>
      </c>
      <c r="K237" s="25" t="n">
        <v>52.4286346264536</v>
      </c>
      <c r="L237" s="25" t="n">
        <v>1499.28205085701</v>
      </c>
      <c r="M237" s="25" t="n">
        <v>114.149501865085</v>
      </c>
      <c r="N237" s="28" t="n">
        <v>1499.28205085701</v>
      </c>
      <c r="O237" s="28" t="n">
        <v>114.149501865085</v>
      </c>
    </row>
    <row r="238" customFormat="false" ht="13.2" hidden="false" customHeight="false" outlineLevel="0" collapsed="false">
      <c r="A238" s="23" t="s">
        <v>278</v>
      </c>
      <c r="B238" s="24" t="n">
        <v>156.905801262129</v>
      </c>
      <c r="C238" s="23" t="n">
        <v>21432</v>
      </c>
      <c r="D238" s="25" t="n">
        <v>2.36877288285381</v>
      </c>
      <c r="E238" s="26" t="n">
        <v>11.4839050995843</v>
      </c>
      <c r="F238" s="27" t="n">
        <v>2.68946059380873</v>
      </c>
      <c r="G238" s="27" t="n">
        <v>0.224002830202865</v>
      </c>
      <c r="H238" s="25" t="n">
        <v>1302.99111261694</v>
      </c>
      <c r="I238" s="25" t="n">
        <v>35.1568427525324</v>
      </c>
      <c r="J238" s="25" t="n">
        <v>1325.56253929774</v>
      </c>
      <c r="K238" s="25" t="n">
        <v>29.7740412319375</v>
      </c>
      <c r="L238" s="25" t="n">
        <v>1362.21222951675</v>
      </c>
      <c r="M238" s="25" t="n">
        <v>52.0310265838938</v>
      </c>
      <c r="N238" s="28" t="n">
        <v>1362.21222951675</v>
      </c>
      <c r="O238" s="28" t="n">
        <v>52.0310265838938</v>
      </c>
    </row>
    <row r="239" customFormat="false" ht="13.2" hidden="false" customHeight="false" outlineLevel="0" collapsed="false">
      <c r="A239" s="23" t="s">
        <v>279</v>
      </c>
      <c r="B239" s="24" t="n">
        <v>128.269382315448</v>
      </c>
      <c r="C239" s="23" t="n">
        <v>11676</v>
      </c>
      <c r="D239" s="25" t="n">
        <v>1.18249083147902</v>
      </c>
      <c r="E239" s="26" t="n">
        <v>11.2782620094881</v>
      </c>
      <c r="F239" s="27" t="n">
        <v>2.75475209424756</v>
      </c>
      <c r="G239" s="27" t="n">
        <v>0.225332288149914</v>
      </c>
      <c r="H239" s="25" t="n">
        <v>1309.98912390727</v>
      </c>
      <c r="I239" s="25" t="n">
        <v>30.4666500001428</v>
      </c>
      <c r="J239" s="25" t="n">
        <v>1343.37438479253</v>
      </c>
      <c r="K239" s="25" t="n">
        <v>31.4209620621909</v>
      </c>
      <c r="L239" s="25" t="n">
        <v>1396.93961299892</v>
      </c>
      <c r="M239" s="25" t="n">
        <v>64.1067567625986</v>
      </c>
      <c r="N239" s="28" t="n">
        <v>1396.93961299892</v>
      </c>
      <c r="O239" s="28" t="n">
        <v>64.1067567625986</v>
      </c>
    </row>
    <row r="240" customFormat="false" ht="13.2" hidden="false" customHeight="false" outlineLevel="0" collapsed="false">
      <c r="A240" s="23" t="s">
        <v>280</v>
      </c>
      <c r="B240" s="24" t="n">
        <v>265.463471486215</v>
      </c>
      <c r="C240" s="23" t="n">
        <v>24072</v>
      </c>
      <c r="D240" s="25" t="n">
        <v>2.01935575966279</v>
      </c>
      <c r="E240" s="26" t="n">
        <v>11.3692741265697</v>
      </c>
      <c r="F240" s="27" t="n">
        <v>2.73842607445495</v>
      </c>
      <c r="G240" s="27" t="n">
        <v>0.225804443833947</v>
      </c>
      <c r="H240" s="25" t="n">
        <v>1312.47263377896</v>
      </c>
      <c r="I240" s="25" t="n">
        <v>28.3811672593042</v>
      </c>
      <c r="J240" s="25" t="n">
        <v>1338.94977625325</v>
      </c>
      <c r="K240" s="25" t="n">
        <v>25.1510160397664</v>
      </c>
      <c r="L240" s="25" t="n">
        <v>1381.51596846731</v>
      </c>
      <c r="M240" s="25" t="n">
        <v>45.950177724127</v>
      </c>
      <c r="N240" s="28" t="n">
        <v>1381.51596846731</v>
      </c>
      <c r="O240" s="28" t="n">
        <v>45.950177724127</v>
      </c>
    </row>
    <row r="241" customFormat="false" ht="13.2" hidden="false" customHeight="false" outlineLevel="0" collapsed="false">
      <c r="A241" s="23" t="s">
        <v>281</v>
      </c>
      <c r="B241" s="24" t="n">
        <v>127.48148684668</v>
      </c>
      <c r="C241" s="23" t="n">
        <v>19436</v>
      </c>
      <c r="D241" s="25" t="n">
        <v>2.17980217727649</v>
      </c>
      <c r="E241" s="26" t="n">
        <v>10.9396531834902</v>
      </c>
      <c r="F241" s="27" t="n">
        <v>2.87811924374143</v>
      </c>
      <c r="G241" s="27" t="n">
        <v>0.228355282472151</v>
      </c>
      <c r="H241" s="25" t="n">
        <v>1325.87336570276</v>
      </c>
      <c r="I241" s="25" t="n">
        <v>22.8897285184743</v>
      </c>
      <c r="J241" s="25" t="n">
        <v>1376.199731046</v>
      </c>
      <c r="K241" s="25" t="n">
        <v>28.4923186634437</v>
      </c>
      <c r="L241" s="25" t="n">
        <v>1455.15559883265</v>
      </c>
      <c r="M241" s="25" t="n">
        <v>62.0651280967293</v>
      </c>
      <c r="N241" s="28" t="n">
        <v>1455.15559883265</v>
      </c>
      <c r="O241" s="28" t="n">
        <v>62.0651280967293</v>
      </c>
    </row>
    <row r="242" customFormat="false" ht="13.2" hidden="false" customHeight="false" outlineLevel="0" collapsed="false">
      <c r="A242" s="23" t="s">
        <v>282</v>
      </c>
      <c r="B242" s="24" t="n">
        <v>262.798952264563</v>
      </c>
      <c r="C242" s="23" t="n">
        <v>43240</v>
      </c>
      <c r="D242" s="25" t="n">
        <v>3.14277592472356</v>
      </c>
      <c r="E242" s="26" t="n">
        <v>10.9131462611673</v>
      </c>
      <c r="F242" s="27" t="n">
        <v>2.89358330845921</v>
      </c>
      <c r="G242" s="27" t="n">
        <v>0.229025949115809</v>
      </c>
      <c r="H242" s="25" t="n">
        <v>1329.39206684275</v>
      </c>
      <c r="I242" s="25" t="n">
        <v>28.3502367301339</v>
      </c>
      <c r="J242" s="25" t="n">
        <v>1380.24053674237</v>
      </c>
      <c r="K242" s="25" t="n">
        <v>28.8748349262601</v>
      </c>
      <c r="L242" s="25" t="n">
        <v>1459.76922384909</v>
      </c>
      <c r="M242" s="25" t="n">
        <v>57.2464925013896</v>
      </c>
      <c r="N242" s="28" t="n">
        <v>1459.76922384909</v>
      </c>
      <c r="O242" s="28" t="n">
        <v>57.2464925013896</v>
      </c>
    </row>
    <row r="243" customFormat="false" ht="13.2" hidden="false" customHeight="false" outlineLevel="0" collapsed="false">
      <c r="A243" s="23" t="s">
        <v>283</v>
      </c>
      <c r="B243" s="24" t="n">
        <v>84.8921554167238</v>
      </c>
      <c r="C243" s="23" t="n">
        <v>14688</v>
      </c>
      <c r="D243" s="25" t="n">
        <v>1.11154204337302</v>
      </c>
      <c r="E243" s="26" t="n">
        <v>11.4973484851823</v>
      </c>
      <c r="F243" s="27" t="n">
        <v>2.75869523677382</v>
      </c>
      <c r="G243" s="27" t="n">
        <v>0.230038297806797</v>
      </c>
      <c r="H243" s="25" t="n">
        <v>1334.69979260524</v>
      </c>
      <c r="I243" s="25" t="n">
        <v>38.0971155659059</v>
      </c>
      <c r="J243" s="25" t="n">
        <v>1344.44015401641</v>
      </c>
      <c r="K243" s="25" t="n">
        <v>34.052373019946</v>
      </c>
      <c r="L243" s="25" t="n">
        <v>1359.95762220106</v>
      </c>
      <c r="M243" s="25" t="n">
        <v>63.5768291518081</v>
      </c>
      <c r="N243" s="28" t="n">
        <v>1359.95762220106</v>
      </c>
      <c r="O243" s="28" t="n">
        <v>63.5768291518081</v>
      </c>
    </row>
    <row r="244" customFormat="false" ht="13.2" hidden="false" customHeight="false" outlineLevel="0" collapsed="false">
      <c r="A244" s="23" t="s">
        <v>284</v>
      </c>
      <c r="B244" s="24" t="n">
        <v>103.830297411477</v>
      </c>
      <c r="C244" s="23" t="n">
        <v>7718</v>
      </c>
      <c r="D244" s="25" t="n">
        <v>1.46894601287539</v>
      </c>
      <c r="E244" s="26" t="n">
        <v>11.04816951167</v>
      </c>
      <c r="F244" s="27" t="n">
        <v>2.87637348518019</v>
      </c>
      <c r="G244" s="27" t="n">
        <v>0.230480576175978</v>
      </c>
      <c r="H244" s="25" t="n">
        <v>1337.01727906095</v>
      </c>
      <c r="I244" s="25" t="n">
        <v>20.768693514683</v>
      </c>
      <c r="J244" s="25" t="n">
        <v>1375.74254738485</v>
      </c>
      <c r="K244" s="25" t="n">
        <v>22.2967991468195</v>
      </c>
      <c r="L244" s="25" t="n">
        <v>1436.3537672764</v>
      </c>
      <c r="M244" s="25" t="n">
        <v>45.9202676462099</v>
      </c>
      <c r="N244" s="28" t="n">
        <v>1436.3537672764</v>
      </c>
      <c r="O244" s="28" t="n">
        <v>45.9202676462099</v>
      </c>
    </row>
    <row r="245" customFormat="false" ht="13.2" hidden="false" customHeight="false" outlineLevel="0" collapsed="false">
      <c r="A245" s="23" t="s">
        <v>285</v>
      </c>
      <c r="B245" s="24" t="n">
        <v>148.625736153984</v>
      </c>
      <c r="C245" s="23" t="n">
        <v>23724</v>
      </c>
      <c r="D245" s="25" t="n">
        <v>2.87065229617873</v>
      </c>
      <c r="E245" s="26" t="n">
        <v>11.0392119826477</v>
      </c>
      <c r="F245" s="27" t="n">
        <v>2.88199114630545</v>
      </c>
      <c r="G245" s="27" t="n">
        <v>0.23074348126037</v>
      </c>
      <c r="H245" s="25" t="n">
        <v>1338.39447596092</v>
      </c>
      <c r="I245" s="25" t="n">
        <v>20.5461601083924</v>
      </c>
      <c r="J245" s="25" t="n">
        <v>1377.21298069737</v>
      </c>
      <c r="K245" s="25" t="n">
        <v>18.1403831967159</v>
      </c>
      <c r="L245" s="25" t="n">
        <v>1437.90058984691</v>
      </c>
      <c r="M245" s="25" t="n">
        <v>32.4689191583643</v>
      </c>
      <c r="N245" s="28" t="n">
        <v>1437.90058984691</v>
      </c>
      <c r="O245" s="28" t="n">
        <v>32.4689191583643</v>
      </c>
    </row>
    <row r="246" customFormat="false" ht="13.2" hidden="false" customHeight="false" outlineLevel="0" collapsed="false">
      <c r="A246" s="23" t="s">
        <v>286</v>
      </c>
      <c r="B246" s="24" t="n">
        <v>145.330900557317</v>
      </c>
      <c r="C246" s="23" t="n">
        <v>19102</v>
      </c>
      <c r="D246" s="25" t="n">
        <v>2.45061008548487</v>
      </c>
      <c r="E246" s="26" t="n">
        <v>10.8482547069633</v>
      </c>
      <c r="F246" s="27" t="n">
        <v>2.94474334410129</v>
      </c>
      <c r="G246" s="27" t="n">
        <v>0.231689337419826</v>
      </c>
      <c r="H246" s="25" t="n">
        <v>1343.34679856983</v>
      </c>
      <c r="I246" s="25" t="n">
        <v>46.9290464766949</v>
      </c>
      <c r="J246" s="25" t="n">
        <v>1393.49534817686</v>
      </c>
      <c r="K246" s="25" t="n">
        <v>37.323523208383</v>
      </c>
      <c r="L246" s="25" t="n">
        <v>1471.09437345716</v>
      </c>
      <c r="M246" s="25" t="n">
        <v>57.7334854614109</v>
      </c>
      <c r="N246" s="28" t="n">
        <v>1471.09437345716</v>
      </c>
      <c r="O246" s="28" t="n">
        <v>57.7334854614109</v>
      </c>
    </row>
    <row r="247" customFormat="false" ht="13.2" hidden="false" customHeight="false" outlineLevel="0" collapsed="false">
      <c r="A247" s="23" t="s">
        <v>287</v>
      </c>
      <c r="B247" s="24" t="n">
        <v>170.858713745404</v>
      </c>
      <c r="C247" s="23" t="n">
        <v>15948</v>
      </c>
      <c r="D247" s="25" t="n">
        <v>2.65311460723535</v>
      </c>
      <c r="E247" s="26" t="n">
        <v>11.5950004418137</v>
      </c>
      <c r="F247" s="27" t="n">
        <v>2.76614642993439</v>
      </c>
      <c r="G247" s="27" t="n">
        <v>0.23261871973608</v>
      </c>
      <c r="H247" s="25" t="n">
        <v>1348.20916438546</v>
      </c>
      <c r="I247" s="25" t="n">
        <v>12.1656624708601</v>
      </c>
      <c r="J247" s="25" t="n">
        <v>1346.45104489484</v>
      </c>
      <c r="K247" s="25" t="n">
        <v>32.012250846339</v>
      </c>
      <c r="L247" s="25" t="n">
        <v>1343.64284270599</v>
      </c>
      <c r="M247" s="25" t="n">
        <v>80.6337513261791</v>
      </c>
      <c r="N247" s="28" t="n">
        <v>1343.64284270599</v>
      </c>
      <c r="O247" s="28" t="n">
        <v>80.6337513261791</v>
      </c>
    </row>
    <row r="248" customFormat="false" ht="13.2" hidden="false" customHeight="false" outlineLevel="0" collapsed="false">
      <c r="A248" s="23" t="s">
        <v>288</v>
      </c>
      <c r="B248" s="24" t="n">
        <v>296.305997745446</v>
      </c>
      <c r="C248" s="23" t="n">
        <v>20326</v>
      </c>
      <c r="D248" s="25" t="n">
        <v>1.17506127277195</v>
      </c>
      <c r="E248" s="26" t="n">
        <v>10.0153638381243</v>
      </c>
      <c r="F248" s="27" t="n">
        <v>3.21157383536644</v>
      </c>
      <c r="G248" s="27" t="n">
        <v>0.233283148057696</v>
      </c>
      <c r="H248" s="25" t="n">
        <v>1351.68309034745</v>
      </c>
      <c r="I248" s="25" t="n">
        <v>24.3877180935293</v>
      </c>
      <c r="J248" s="25" t="n">
        <v>1459.9547245417</v>
      </c>
      <c r="K248" s="25" t="n">
        <v>18.5884653890938</v>
      </c>
      <c r="L248" s="25" t="n">
        <v>1621.20985637308</v>
      </c>
      <c r="M248" s="25" t="n">
        <v>24.7030383130061</v>
      </c>
      <c r="N248" s="28" t="n">
        <v>1621.20985637308</v>
      </c>
      <c r="O248" s="28" t="n">
        <v>24.7030383130061</v>
      </c>
    </row>
    <row r="249" customFormat="false" ht="13.2" hidden="false" customHeight="false" outlineLevel="0" collapsed="false">
      <c r="A249" s="23" t="s">
        <v>289</v>
      </c>
      <c r="B249" s="24" t="n">
        <v>252.713890264331</v>
      </c>
      <c r="C249" s="23" t="n">
        <v>29070</v>
      </c>
      <c r="D249" s="25" t="n">
        <v>1.83316024878058</v>
      </c>
      <c r="E249" s="26" t="n">
        <v>11.1609728432024</v>
      </c>
      <c r="F249" s="27" t="n">
        <v>2.89462632069439</v>
      </c>
      <c r="G249" s="27" t="n">
        <v>0.234311326925507</v>
      </c>
      <c r="H249" s="25" t="n">
        <v>1357.05517825409</v>
      </c>
      <c r="I249" s="25" t="n">
        <v>25.0866593875493</v>
      </c>
      <c r="J249" s="25" t="n">
        <v>1380.51250090479</v>
      </c>
      <c r="K249" s="25" t="n">
        <v>26.0126078047205</v>
      </c>
      <c r="L249" s="25" t="n">
        <v>1416.95838500795</v>
      </c>
      <c r="M249" s="25" t="n">
        <v>52.9752695102976</v>
      </c>
      <c r="N249" s="28" t="n">
        <v>1416.95838500795</v>
      </c>
      <c r="O249" s="28" t="n">
        <v>52.9752695102976</v>
      </c>
    </row>
    <row r="250" customFormat="false" ht="13.2" hidden="false" customHeight="false" outlineLevel="0" collapsed="false">
      <c r="A250" s="23" t="s">
        <v>290</v>
      </c>
      <c r="B250" s="24" t="n">
        <v>242.901010335128</v>
      </c>
      <c r="C250" s="23" t="n">
        <v>32212</v>
      </c>
      <c r="D250" s="25" t="n">
        <v>1.59643459982557</v>
      </c>
      <c r="E250" s="26" t="n">
        <v>10.8741619867687</v>
      </c>
      <c r="F250" s="27" t="n">
        <v>2.97550722316334</v>
      </c>
      <c r="G250" s="27" t="n">
        <v>0.23466889713866</v>
      </c>
      <c r="H250" s="25" t="n">
        <v>1358.92238292979</v>
      </c>
      <c r="I250" s="25" t="n">
        <v>12.2524763551104</v>
      </c>
      <c r="J250" s="25" t="n">
        <v>1401.38330027641</v>
      </c>
      <c r="K250" s="25" t="n">
        <v>16.9310349126861</v>
      </c>
      <c r="L250" s="25" t="n">
        <v>1466.5648923217</v>
      </c>
      <c r="M250" s="25" t="n">
        <v>37.8089836123947</v>
      </c>
      <c r="N250" s="28" t="n">
        <v>1466.5648923217</v>
      </c>
      <c r="O250" s="28" t="n">
        <v>37.8089836123947</v>
      </c>
    </row>
    <row r="251" customFormat="false" ht="13.2" hidden="false" customHeight="false" outlineLevel="0" collapsed="false">
      <c r="A251" s="23" t="s">
        <v>291</v>
      </c>
      <c r="B251" s="24" t="n">
        <v>69.8361892771732</v>
      </c>
      <c r="C251" s="23" t="n">
        <v>10146</v>
      </c>
      <c r="D251" s="25" t="n">
        <v>1.62735240915158</v>
      </c>
      <c r="E251" s="26" t="n">
        <v>11.313042151644</v>
      </c>
      <c r="F251" s="27" t="n">
        <v>2.8649001741967</v>
      </c>
      <c r="G251" s="27" t="n">
        <v>0.235064813105159</v>
      </c>
      <c r="H251" s="25" t="n">
        <v>1360.98919548746</v>
      </c>
      <c r="I251" s="25" t="n">
        <v>14.7231077844458</v>
      </c>
      <c r="J251" s="25" t="n">
        <v>1372.73275478998</v>
      </c>
      <c r="K251" s="25" t="n">
        <v>25.1406523570809</v>
      </c>
      <c r="L251" s="25" t="n">
        <v>1391.03280305335</v>
      </c>
      <c r="M251" s="25" t="n">
        <v>59.8165167690012</v>
      </c>
      <c r="N251" s="28" t="n">
        <v>1391.03280305335</v>
      </c>
      <c r="O251" s="28" t="n">
        <v>59.8165167690012</v>
      </c>
    </row>
    <row r="252" customFormat="false" ht="13.2" hidden="false" customHeight="false" outlineLevel="0" collapsed="false">
      <c r="A252" s="23" t="s">
        <v>292</v>
      </c>
      <c r="B252" s="24" t="n">
        <v>97.140348613028</v>
      </c>
      <c r="C252" s="23" t="n">
        <v>13042</v>
      </c>
      <c r="D252" s="25" t="n">
        <v>1.93440016843507</v>
      </c>
      <c r="E252" s="26" t="n">
        <v>10.8082078189836</v>
      </c>
      <c r="F252" s="27" t="n">
        <v>3.01260080744106</v>
      </c>
      <c r="G252" s="27" t="n">
        <v>0.236153289835079</v>
      </c>
      <c r="H252" s="25" t="n">
        <v>1366.66799192722</v>
      </c>
      <c r="I252" s="25" t="n">
        <v>42.1184328817521</v>
      </c>
      <c r="J252" s="25" t="n">
        <v>1410.81343503107</v>
      </c>
      <c r="K252" s="25" t="n">
        <v>36.4652159227613</v>
      </c>
      <c r="L252" s="25" t="n">
        <v>1478.11176585702</v>
      </c>
      <c r="M252" s="25" t="n">
        <v>63.3764413826178</v>
      </c>
      <c r="N252" s="28" t="n">
        <v>1478.11176585702</v>
      </c>
      <c r="O252" s="28" t="n">
        <v>63.3764413826178</v>
      </c>
    </row>
    <row r="253" customFormat="false" ht="13.2" hidden="false" customHeight="false" outlineLevel="0" collapsed="false">
      <c r="A253" s="23" t="s">
        <v>293</v>
      </c>
      <c r="B253" s="24" t="n">
        <v>118.241621803854</v>
      </c>
      <c r="C253" s="23" t="n">
        <v>15994</v>
      </c>
      <c r="D253" s="25" t="n">
        <v>2.26767614312959</v>
      </c>
      <c r="E253" s="26" t="n">
        <v>11.2814561322737</v>
      </c>
      <c r="F253" s="27" t="n">
        <v>2.89085318814941</v>
      </c>
      <c r="G253" s="27" t="n">
        <v>0.236532009188796</v>
      </c>
      <c r="H253" s="25" t="n">
        <v>1368.6426725167</v>
      </c>
      <c r="I253" s="25" t="n">
        <v>20.0998089526651</v>
      </c>
      <c r="J253" s="25" t="n">
        <v>1379.52831614406</v>
      </c>
      <c r="K253" s="25" t="n">
        <v>27.4446685022036</v>
      </c>
      <c r="L253" s="25" t="n">
        <v>1396.39658893479</v>
      </c>
      <c r="M253" s="25" t="n">
        <v>62.3588825412365</v>
      </c>
      <c r="N253" s="28" t="n">
        <v>1396.39658893479</v>
      </c>
      <c r="O253" s="28" t="n">
        <v>62.3588825412365</v>
      </c>
    </row>
    <row r="254" customFormat="false" ht="13.2" hidden="false" customHeight="false" outlineLevel="0" collapsed="false">
      <c r="A254" s="23" t="s">
        <v>294</v>
      </c>
      <c r="B254" s="24" t="n">
        <v>147.837840685216</v>
      </c>
      <c r="C254" s="23" t="n">
        <v>14234</v>
      </c>
      <c r="D254" s="25" t="n">
        <v>1.09534175371991</v>
      </c>
      <c r="E254" s="26" t="n">
        <v>10.64473673431</v>
      </c>
      <c r="F254" s="27" t="n">
        <v>3.06576684167817</v>
      </c>
      <c r="G254" s="27" t="n">
        <v>0.23668611051959</v>
      </c>
      <c r="H254" s="25" t="n">
        <v>1369.44599916038</v>
      </c>
      <c r="I254" s="25" t="n">
        <v>15.6689126957801</v>
      </c>
      <c r="J254" s="25" t="n">
        <v>1424.17867710599</v>
      </c>
      <c r="K254" s="25" t="n">
        <v>21.1708306900186</v>
      </c>
      <c r="L254" s="25" t="n">
        <v>1506.95415222686</v>
      </c>
      <c r="M254" s="25" t="n">
        <v>46.3958652899051</v>
      </c>
      <c r="N254" s="28" t="n">
        <v>1506.95415222686</v>
      </c>
      <c r="O254" s="28" t="n">
        <v>46.3958652899051</v>
      </c>
    </row>
    <row r="255" customFormat="false" ht="13.2" hidden="false" customHeight="false" outlineLevel="0" collapsed="false">
      <c r="A255" s="23" t="s">
        <v>295</v>
      </c>
      <c r="B255" s="24" t="n">
        <v>199.480807319925</v>
      </c>
      <c r="C255" s="23" t="n">
        <v>14966</v>
      </c>
      <c r="D255" s="25" t="n">
        <v>4.23494792442216</v>
      </c>
      <c r="E255" s="26" t="n">
        <v>11.0481152205606</v>
      </c>
      <c r="F255" s="27" t="n">
        <v>2.95600017542887</v>
      </c>
      <c r="G255" s="27" t="n">
        <v>0.236859809472988</v>
      </c>
      <c r="H255" s="25" t="n">
        <v>1370.35136775644</v>
      </c>
      <c r="I255" s="25" t="n">
        <v>29.3811779348326</v>
      </c>
      <c r="J255" s="25" t="n">
        <v>1396.3887476321</v>
      </c>
      <c r="K255" s="25" t="n">
        <v>23.1749731281637</v>
      </c>
      <c r="L255" s="25" t="n">
        <v>1436.36313969566</v>
      </c>
      <c r="M255" s="25" t="n">
        <v>36.4981556075811</v>
      </c>
      <c r="N255" s="28" t="n">
        <v>1436.36313969566</v>
      </c>
      <c r="O255" s="28" t="n">
        <v>36.4981556075811</v>
      </c>
    </row>
    <row r="256" customFormat="false" ht="13.2" hidden="false" customHeight="false" outlineLevel="0" collapsed="false">
      <c r="A256" s="23" t="s">
        <v>296</v>
      </c>
      <c r="B256" s="24" t="n">
        <v>172.291250961346</v>
      </c>
      <c r="C256" s="23" t="n">
        <v>22678</v>
      </c>
      <c r="D256" s="25" t="n">
        <v>1.96654029682926</v>
      </c>
      <c r="E256" s="26" t="n">
        <v>10.0647155890835</v>
      </c>
      <c r="F256" s="27" t="n">
        <v>3.25816057907944</v>
      </c>
      <c r="G256" s="27" t="n">
        <v>0.237833330229171</v>
      </c>
      <c r="H256" s="25" t="n">
        <v>1375.42328413451</v>
      </c>
      <c r="I256" s="25" t="n">
        <v>67.8774262621512</v>
      </c>
      <c r="J256" s="25" t="n">
        <v>1471.12481909438</v>
      </c>
      <c r="K256" s="25" t="n">
        <v>45.1197946513246</v>
      </c>
      <c r="L256" s="25" t="n">
        <v>1612.05620101093</v>
      </c>
      <c r="M256" s="25" t="n">
        <v>35.6076729134337</v>
      </c>
      <c r="N256" s="28" t="n">
        <v>1612.05620101093</v>
      </c>
      <c r="O256" s="28" t="n">
        <v>35.6076729134337</v>
      </c>
    </row>
    <row r="257" customFormat="false" ht="13.2" hidden="false" customHeight="false" outlineLevel="0" collapsed="false">
      <c r="A257" s="23" t="s">
        <v>297</v>
      </c>
      <c r="B257" s="24" t="n">
        <v>160.673374140056</v>
      </c>
      <c r="C257" s="23" t="n">
        <v>30582</v>
      </c>
      <c r="D257" s="25" t="n">
        <v>2.49715072911687</v>
      </c>
      <c r="E257" s="26" t="n">
        <v>11.0241880780042</v>
      </c>
      <c r="F257" s="27" t="n">
        <v>2.98777873809232</v>
      </c>
      <c r="G257" s="27" t="n">
        <v>0.238887690340816</v>
      </c>
      <c r="H257" s="25" t="n">
        <v>1380.91186547323</v>
      </c>
      <c r="I257" s="25" t="n">
        <v>46.3656534386008</v>
      </c>
      <c r="J257" s="25" t="n">
        <v>1404.51273659717</v>
      </c>
      <c r="K257" s="25" t="n">
        <v>35.7314230805349</v>
      </c>
      <c r="L257" s="25" t="n">
        <v>1440.49706191525</v>
      </c>
      <c r="M257" s="25" t="n">
        <v>54.3513810055403</v>
      </c>
      <c r="N257" s="28" t="n">
        <v>1440.49706191525</v>
      </c>
      <c r="O257" s="28" t="n">
        <v>54.3513810055403</v>
      </c>
    </row>
    <row r="258" customFormat="false" ht="13.2" hidden="false" customHeight="false" outlineLevel="0" collapsed="false">
      <c r="A258" s="23" t="s">
        <v>298</v>
      </c>
      <c r="B258" s="24" t="n">
        <v>79.3482363910282</v>
      </c>
      <c r="C258" s="23" t="n">
        <v>9538</v>
      </c>
      <c r="D258" s="25" t="n">
        <v>2.29010892765955</v>
      </c>
      <c r="E258" s="26" t="n">
        <v>10.9468463811385</v>
      </c>
      <c r="F258" s="27" t="n">
        <v>3.02884104727355</v>
      </c>
      <c r="G258" s="27" t="n">
        <v>0.24047184259784</v>
      </c>
      <c r="H258" s="25" t="n">
        <v>1389.14955978927</v>
      </c>
      <c r="I258" s="25" t="n">
        <v>13.3715297361982</v>
      </c>
      <c r="J258" s="25" t="n">
        <v>1414.9147111514</v>
      </c>
      <c r="K258" s="25" t="n">
        <v>21.9928642283674</v>
      </c>
      <c r="L258" s="25" t="n">
        <v>1453.90502580422</v>
      </c>
      <c r="M258" s="25" t="n">
        <v>50.8904661138259</v>
      </c>
      <c r="N258" s="28" t="n">
        <v>1453.90502580422</v>
      </c>
      <c r="O258" s="28" t="n">
        <v>50.8904661138259</v>
      </c>
    </row>
    <row r="259" customFormat="false" ht="13.2" hidden="false" customHeight="false" outlineLevel="0" collapsed="false">
      <c r="A259" s="23" t="s">
        <v>299</v>
      </c>
      <c r="B259" s="24" t="n">
        <v>288.040258009461</v>
      </c>
      <c r="C259" s="23" t="n">
        <v>46946</v>
      </c>
      <c r="D259" s="25" t="n">
        <v>6.20075952867628</v>
      </c>
      <c r="E259" s="26" t="n">
        <v>10.883336960814</v>
      </c>
      <c r="F259" s="27" t="n">
        <v>3.0495104645464</v>
      </c>
      <c r="G259" s="27" t="n">
        <v>0.240708224189055</v>
      </c>
      <c r="H259" s="25" t="n">
        <v>1390.37785729739</v>
      </c>
      <c r="I259" s="25" t="n">
        <v>23.7626611493563</v>
      </c>
      <c r="J259" s="25" t="n">
        <v>1420.11067762727</v>
      </c>
      <c r="K259" s="25" t="n">
        <v>29.1268454249748</v>
      </c>
      <c r="L259" s="25" t="n">
        <v>1464.96271133834</v>
      </c>
      <c r="M259" s="25" t="n">
        <v>62.7118202015821</v>
      </c>
      <c r="N259" s="28" t="n">
        <v>1464.96271133834</v>
      </c>
      <c r="O259" s="28" t="n">
        <v>62.7118202015821</v>
      </c>
    </row>
    <row r="260" customFormat="false" ht="13.2" hidden="false" customHeight="false" outlineLevel="0" collapsed="false">
      <c r="A260" s="23" t="s">
        <v>300</v>
      </c>
      <c r="B260" s="24" t="n">
        <v>117.811860639071</v>
      </c>
      <c r="C260" s="23" t="n">
        <v>24388</v>
      </c>
      <c r="D260" s="25" t="n">
        <v>2.10195833811963</v>
      </c>
      <c r="E260" s="26" t="n">
        <v>11.0718057485327</v>
      </c>
      <c r="F260" s="27" t="n">
        <v>2.99789209389863</v>
      </c>
      <c r="G260" s="27" t="n">
        <v>0.240731642868491</v>
      </c>
      <c r="H260" s="25" t="n">
        <v>1390.49953383628</v>
      </c>
      <c r="I260" s="25" t="n">
        <v>37.6482731434279</v>
      </c>
      <c r="J260" s="25" t="n">
        <v>1407.08457703571</v>
      </c>
      <c r="K260" s="25" t="n">
        <v>27.5401845661206</v>
      </c>
      <c r="L260" s="25" t="n">
        <v>1432.27660671086</v>
      </c>
      <c r="M260" s="25" t="n">
        <v>38.2433019387472</v>
      </c>
      <c r="N260" s="28" t="n">
        <v>1432.27660671086</v>
      </c>
      <c r="O260" s="28" t="n">
        <v>38.2433019387472</v>
      </c>
    </row>
    <row r="261" customFormat="false" ht="13.2" hidden="false" customHeight="false" outlineLevel="0" collapsed="false">
      <c r="A261" s="23" t="s">
        <v>301</v>
      </c>
      <c r="B261" s="24" t="n">
        <v>192.661930172041</v>
      </c>
      <c r="C261" s="23" t="n">
        <v>19582</v>
      </c>
      <c r="D261" s="25" t="n">
        <v>2.83704312923806</v>
      </c>
      <c r="E261" s="26" t="n">
        <v>10.948611030432</v>
      </c>
      <c r="F261" s="27" t="n">
        <v>3.0365387728557</v>
      </c>
      <c r="G261" s="27" t="n">
        <v>0.24112185888325</v>
      </c>
      <c r="H261" s="25" t="n">
        <v>1392.52664306781</v>
      </c>
      <c r="I261" s="25" t="n">
        <v>39.0751194447354</v>
      </c>
      <c r="J261" s="25" t="n">
        <v>1416.85290690964</v>
      </c>
      <c r="K261" s="25" t="n">
        <v>28.5717030333117</v>
      </c>
      <c r="L261" s="25" t="n">
        <v>1453.59832575593</v>
      </c>
      <c r="M261" s="25" t="n">
        <v>39.2264073183236</v>
      </c>
      <c r="N261" s="28" t="n">
        <v>1453.59832575593</v>
      </c>
      <c r="O261" s="28" t="n">
        <v>39.2264073183236</v>
      </c>
    </row>
    <row r="262" customFormat="false" ht="13.2" hidden="false" customHeight="false" outlineLevel="0" collapsed="false">
      <c r="A262" s="23" t="s">
        <v>302</v>
      </c>
      <c r="B262" s="24" t="n">
        <v>109.746676113318</v>
      </c>
      <c r="C262" s="23" t="n">
        <v>23510</v>
      </c>
      <c r="D262" s="25" t="n">
        <v>1.83481447534016</v>
      </c>
      <c r="E262" s="26" t="n">
        <v>9.86615907440146</v>
      </c>
      <c r="F262" s="27" t="n">
        <v>3.80424257245161</v>
      </c>
      <c r="G262" s="27" t="n">
        <v>0.272216872479097</v>
      </c>
      <c r="H262" s="25" t="n">
        <v>1552.04478721627</v>
      </c>
      <c r="I262" s="25" t="n">
        <v>48.8296592607192</v>
      </c>
      <c r="J262" s="25" t="n">
        <v>1593.64308959961</v>
      </c>
      <c r="K262" s="25" t="n">
        <v>38.498192232023</v>
      </c>
      <c r="L262" s="25" t="n">
        <v>1649.09353478946</v>
      </c>
      <c r="M262" s="25" t="n">
        <v>59.7314377618619</v>
      </c>
      <c r="N262" s="28" t="n">
        <v>1649.09353478946</v>
      </c>
      <c r="O262" s="28" t="n">
        <v>59.7314377618619</v>
      </c>
    </row>
    <row r="263" customFormat="false" ht="13.2" hidden="false" customHeight="false" outlineLevel="0" collapsed="false">
      <c r="A263" s="23" t="s">
        <v>303</v>
      </c>
      <c r="B263" s="24" t="n">
        <v>199.351878970491</v>
      </c>
      <c r="C263" s="23" t="n">
        <v>32250</v>
      </c>
      <c r="D263" s="25" t="n">
        <v>1.55736372454404</v>
      </c>
      <c r="E263" s="26" t="n">
        <v>9.51968137477327</v>
      </c>
      <c r="F263" s="27" t="n">
        <v>3.96450479320036</v>
      </c>
      <c r="G263" s="27" t="n">
        <v>0.273722239918979</v>
      </c>
      <c r="H263" s="25" t="n">
        <v>1559.66808275967</v>
      </c>
      <c r="I263" s="25" t="n">
        <v>32.1399476807552</v>
      </c>
      <c r="J263" s="25" t="n">
        <v>1626.96202770588</v>
      </c>
      <c r="K263" s="25" t="n">
        <v>22.7201106905229</v>
      </c>
      <c r="L263" s="25" t="n">
        <v>1715.09712160737</v>
      </c>
      <c r="M263" s="25" t="n">
        <v>28.8742760364022</v>
      </c>
      <c r="N263" s="28" t="n">
        <v>1715.09712160737</v>
      </c>
      <c r="O263" s="28" t="n">
        <v>28.8742760364022</v>
      </c>
    </row>
    <row r="264" customFormat="false" ht="13.2" hidden="false" customHeight="false" outlineLevel="0" collapsed="false">
      <c r="A264" s="23" t="s">
        <v>304</v>
      </c>
      <c r="B264" s="24" t="n">
        <v>362.933303658909</v>
      </c>
      <c r="C264" s="23" t="n">
        <v>45514</v>
      </c>
      <c r="D264" s="25" t="n">
        <v>2.25486344332392</v>
      </c>
      <c r="E264" s="26" t="n">
        <v>9.16352784065484</v>
      </c>
      <c r="F264" s="27" t="n">
        <v>4.1405261552243</v>
      </c>
      <c r="G264" s="27" t="n">
        <v>0.27518006018536</v>
      </c>
      <c r="H264" s="25" t="n">
        <v>1567.04201330577</v>
      </c>
      <c r="I264" s="25" t="n">
        <v>37.282352183436</v>
      </c>
      <c r="J264" s="25" t="n">
        <v>1662.33988836653</v>
      </c>
      <c r="K264" s="25" t="n">
        <v>28.0574033232397</v>
      </c>
      <c r="L264" s="25" t="n">
        <v>1784.89730044602</v>
      </c>
      <c r="M264" s="25" t="n">
        <v>39.0143831735096</v>
      </c>
      <c r="N264" s="28" t="n">
        <v>1784.89730044602</v>
      </c>
      <c r="O264" s="28" t="n">
        <v>39.0143831735096</v>
      </c>
    </row>
    <row r="265" customFormat="false" ht="13.2" hidden="false" customHeight="false" outlineLevel="0" collapsed="false">
      <c r="A265" s="23" t="s">
        <v>305</v>
      </c>
      <c r="B265" s="24" t="n">
        <v>406.811918583213</v>
      </c>
      <c r="C265" s="23" t="n">
        <v>60220</v>
      </c>
      <c r="D265" s="25" t="n">
        <v>2.21027841317689</v>
      </c>
      <c r="E265" s="26" t="n">
        <v>9.09488055298329</v>
      </c>
      <c r="F265" s="27" t="n">
        <v>4.24533294514018</v>
      </c>
      <c r="G265" s="27" t="n">
        <v>0.280031883113539</v>
      </c>
      <c r="H265" s="25" t="n">
        <v>1591.5228770589</v>
      </c>
      <c r="I265" s="25" t="n">
        <v>78.9795505497914</v>
      </c>
      <c r="J265" s="25" t="n">
        <v>1682.83364818125</v>
      </c>
      <c r="K265" s="25" t="n">
        <v>47.5127405387223</v>
      </c>
      <c r="L265" s="25" t="n">
        <v>1798.59376175204</v>
      </c>
      <c r="M265" s="25" t="n">
        <v>25.8427650601381</v>
      </c>
      <c r="N265" s="28" t="n">
        <v>1798.59376175204</v>
      </c>
      <c r="O265" s="28" t="n">
        <v>25.8427650601381</v>
      </c>
    </row>
    <row r="266" customFormat="false" ht="13.2" hidden="false" customHeight="false" outlineLevel="0" collapsed="false">
      <c r="A266" s="23" t="s">
        <v>306</v>
      </c>
      <c r="B266" s="24" t="n">
        <v>209.035830550259</v>
      </c>
      <c r="C266" s="23" t="n">
        <v>10774</v>
      </c>
      <c r="D266" s="25" t="n">
        <v>3.37499936747567</v>
      </c>
      <c r="E266" s="26" t="n">
        <v>8.90578825185923</v>
      </c>
      <c r="F266" s="27" t="n">
        <v>4.45806091461951</v>
      </c>
      <c r="G266" s="27" t="n">
        <v>0.287950003767705</v>
      </c>
      <c r="H266" s="25" t="n">
        <v>1631.27677665254</v>
      </c>
      <c r="I266" s="25" t="n">
        <v>33.8695133172406</v>
      </c>
      <c r="J266" s="25" t="n">
        <v>1723.20006380233</v>
      </c>
      <c r="K266" s="25" t="n">
        <v>36.9624465811434</v>
      </c>
      <c r="L266" s="25" t="n">
        <v>1836.73495022453</v>
      </c>
      <c r="M266" s="25" t="n">
        <v>68.5679799450952</v>
      </c>
      <c r="N266" s="28" t="n">
        <v>1836.73495022453</v>
      </c>
      <c r="O266" s="28" t="n">
        <v>68.5679799450952</v>
      </c>
    </row>
    <row r="267" customFormat="false" ht="13.2" hidden="false" customHeight="false" outlineLevel="0" collapsed="false">
      <c r="A267" s="23" t="s">
        <v>307</v>
      </c>
      <c r="B267" s="24" t="n">
        <v>118.929239667506</v>
      </c>
      <c r="C267" s="23" t="n">
        <v>24898</v>
      </c>
      <c r="D267" s="25" t="n">
        <v>2.75679171227903</v>
      </c>
      <c r="E267" s="26" t="n">
        <v>9.07634755831027</v>
      </c>
      <c r="F267" s="27" t="n">
        <v>4.49371613050428</v>
      </c>
      <c r="G267" s="27" t="n">
        <v>0.295811788720931</v>
      </c>
      <c r="H267" s="25" t="n">
        <v>1670.50676958311</v>
      </c>
      <c r="I267" s="25" t="n">
        <v>23.1043434728018</v>
      </c>
      <c r="J267" s="25" t="n">
        <v>1729.81156250843</v>
      </c>
      <c r="K267" s="25" t="n">
        <v>33.1726810226485</v>
      </c>
      <c r="L267" s="25" t="n">
        <v>1802.30515870685</v>
      </c>
      <c r="M267" s="25" t="n">
        <v>66.7916086741401</v>
      </c>
      <c r="N267" s="28" t="n">
        <v>1802.30515870685</v>
      </c>
      <c r="O267" s="28" t="n">
        <v>66.7916086741401</v>
      </c>
    </row>
    <row r="268" customFormat="false" ht="13.2" hidden="false" customHeight="false" outlineLevel="0" collapsed="false">
      <c r="A268" s="23" t="s">
        <v>308</v>
      </c>
      <c r="B268" s="24" t="n">
        <v>261.681573236128</v>
      </c>
      <c r="C268" s="23" t="n">
        <v>34454</v>
      </c>
      <c r="D268" s="25" t="n">
        <v>1.6949554495044</v>
      </c>
      <c r="E268" s="26" t="n">
        <v>8.83555036598394</v>
      </c>
      <c r="F268" s="27" t="n">
        <v>4.73381967226</v>
      </c>
      <c r="G268" s="27" t="n">
        <v>0.30335003000971</v>
      </c>
      <c r="H268" s="25" t="n">
        <v>1707.8994101289</v>
      </c>
      <c r="I268" s="25" t="n">
        <v>33.7588547030807</v>
      </c>
      <c r="J268" s="25" t="n">
        <v>1773.24660416379</v>
      </c>
      <c r="K268" s="25" t="n">
        <v>23.1017803616095</v>
      </c>
      <c r="L268" s="25" t="n">
        <v>1851.06536720252</v>
      </c>
      <c r="M268" s="25" t="n">
        <v>28.7575152025745</v>
      </c>
      <c r="N268" s="28" t="n">
        <v>1851.06536720252</v>
      </c>
      <c r="O268" s="28" t="n">
        <v>28.7575152025745</v>
      </c>
    </row>
    <row r="269" customFormat="false" ht="13.2" hidden="false" customHeight="false" outlineLevel="0" collapsed="false">
      <c r="A269" s="23" t="s">
        <v>309</v>
      </c>
      <c r="B269" s="24" t="n">
        <v>157.951553429766</v>
      </c>
      <c r="C269" s="23" t="n">
        <v>32214</v>
      </c>
      <c r="D269" s="25" t="n">
        <v>1.38837304840831</v>
      </c>
      <c r="E269" s="26" t="n">
        <v>8.75426077184421</v>
      </c>
      <c r="F269" s="27" t="n">
        <v>5.00338517653689</v>
      </c>
      <c r="G269" s="27" t="n">
        <v>0.317674344193384</v>
      </c>
      <c r="H269" s="25" t="n">
        <v>1778.36146486473</v>
      </c>
      <c r="I269" s="25" t="n">
        <v>25.0219022035784</v>
      </c>
      <c r="J269" s="25" t="n">
        <v>1819.89491416841</v>
      </c>
      <c r="K269" s="25" t="n">
        <v>26.1736491362971</v>
      </c>
      <c r="L269" s="25" t="n">
        <v>1867.75593349874</v>
      </c>
      <c r="M269" s="25" t="n">
        <v>47.6453437027759</v>
      </c>
      <c r="N269" s="28" t="n">
        <v>1867.75593349874</v>
      </c>
      <c r="O269" s="28" t="n">
        <v>47.6453437027759</v>
      </c>
    </row>
    <row r="270" customFormat="false" ht="13.2" hidden="false" customHeight="false" outlineLevel="0" collapsed="false">
      <c r="A270" s="23" t="s">
        <v>310</v>
      </c>
      <c r="B270" s="24" t="n">
        <v>34.5098215320431</v>
      </c>
      <c r="C270" s="23" t="n">
        <v>6132</v>
      </c>
      <c r="D270" s="25" t="n">
        <v>0.632975221847067</v>
      </c>
      <c r="E270" s="26" t="n">
        <v>8.63899872760118</v>
      </c>
      <c r="F270" s="27" t="n">
        <v>5.10534274823016</v>
      </c>
      <c r="G270" s="27" t="n">
        <v>0.319879964504847</v>
      </c>
      <c r="H270" s="25" t="n">
        <v>1789.14292655714</v>
      </c>
      <c r="I270" s="25" t="n">
        <v>19.2167399627729</v>
      </c>
      <c r="J270" s="25" t="n">
        <v>1836.99471818348</v>
      </c>
      <c r="K270" s="25" t="n">
        <v>37.9322061624007</v>
      </c>
      <c r="L270" s="25" t="n">
        <v>1891.6401618934</v>
      </c>
      <c r="M270" s="25" t="n">
        <v>77.2698745448242</v>
      </c>
      <c r="N270" s="28" t="n">
        <v>1891.6401618934</v>
      </c>
      <c r="O270" s="28" t="n">
        <v>77.2698745448242</v>
      </c>
    </row>
    <row r="271" customFormat="false" ht="13.2" hidden="false" customHeight="false" outlineLevel="0" collapsed="false">
      <c r="A271" s="23" t="s">
        <v>311</v>
      </c>
      <c r="B271" s="24" t="n">
        <v>24.7972192079563</v>
      </c>
      <c r="C271" s="23" t="n">
        <v>10330</v>
      </c>
      <c r="D271" s="25" t="n">
        <v>4.70966824668976</v>
      </c>
      <c r="E271" s="26" t="n">
        <v>5.43726712085027</v>
      </c>
      <c r="F271" s="27" t="n">
        <v>12.5141313558135</v>
      </c>
      <c r="G271" s="27" t="n">
        <v>0.493491985545157</v>
      </c>
      <c r="H271" s="25" t="n">
        <v>2585.76626872586</v>
      </c>
      <c r="I271" s="25" t="n">
        <v>68.3782570287458</v>
      </c>
      <c r="J271" s="25" t="n">
        <v>2643.78931315736</v>
      </c>
      <c r="K271" s="25" t="n">
        <v>41.2820532393903</v>
      </c>
      <c r="L271" s="25" t="n">
        <v>2688.49485446633</v>
      </c>
      <c r="M271" s="25" t="n">
        <v>49.4630448691055</v>
      </c>
      <c r="N271" s="28" t="n">
        <v>2688.49485446633</v>
      </c>
      <c r="O271" s="28" t="n">
        <v>49.4630448691055</v>
      </c>
    </row>
    <row r="272" customFormat="false" ht="13.2" hidden="false" customHeight="false" outlineLevel="0" collapsed="false">
      <c r="A272" s="23" t="s">
        <v>312</v>
      </c>
      <c r="B272" s="24" t="n">
        <v>97.9855455704338</v>
      </c>
      <c r="C272" s="23" t="n">
        <v>26414</v>
      </c>
      <c r="D272" s="25" t="n">
        <v>1.02806169476306</v>
      </c>
      <c r="E272" s="26" t="n">
        <v>5.39241021940215</v>
      </c>
      <c r="F272" s="27" t="n">
        <v>13.0445010507393</v>
      </c>
      <c r="G272" s="27" t="n">
        <v>0.510163190984978</v>
      </c>
      <c r="H272" s="25" t="n">
        <v>2657.32614657404</v>
      </c>
      <c r="I272" s="25" t="n">
        <v>21.7773834236339</v>
      </c>
      <c r="J272" s="25" t="n">
        <v>2682.87651406805</v>
      </c>
      <c r="K272" s="25" t="n">
        <v>16.6141850606073</v>
      </c>
      <c r="L272" s="25" t="n">
        <v>2702.18048718108</v>
      </c>
      <c r="M272" s="25" t="n">
        <v>23.9385452931451</v>
      </c>
      <c r="N272" s="28" t="n">
        <v>2702.18048718108</v>
      </c>
      <c r="O272" s="28" t="n">
        <v>23.938545293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0.520996736339375</v>
      </c>
      <c r="D1" s="0" t="n">
        <v>0.0561218676421598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45324395523864</v>
      </c>
      <c r="J1" s="0" t="n">
        <v>0.0576625844685512</v>
      </c>
      <c r="K1" s="0" t="n">
        <v>0.664835066983394</v>
      </c>
      <c r="L1" s="0" t="n">
        <v>0.0589212187995204</v>
      </c>
      <c r="M1" s="0" t="n">
        <v>0.829060133615382</v>
      </c>
      <c r="N1" s="0" t="n">
        <v>0.0734546941834076</v>
      </c>
      <c r="O1" s="0" t="n">
        <v>0.805789921490133</v>
      </c>
      <c r="P1" s="0" t="n">
        <v>0.0652436290176674</v>
      </c>
      <c r="Q1" s="0" t="n">
        <v>1.69696989472242</v>
      </c>
      <c r="R1" s="0" t="n">
        <v>0.165995449137593</v>
      </c>
      <c r="S1" s="0" t="n">
        <v>2.03587080432961</v>
      </c>
      <c r="T1" s="0" t="n">
        <v>0.190712167069114</v>
      </c>
      <c r="U1" s="0" t="n">
        <v>2.40298075748323</v>
      </c>
      <c r="V1" s="0" t="n">
        <v>0.203342417877736</v>
      </c>
      <c r="W1" s="0" t="n">
        <v>2.79874156192101</v>
      </c>
      <c r="X1" s="0" t="n">
        <v>0.219844816832875</v>
      </c>
      <c r="Y1" s="0" t="n">
        <v>2.78136878585357</v>
      </c>
      <c r="Z1" s="0" t="n">
        <v>0.223971460007744</v>
      </c>
      <c r="AA1" s="0" t="n">
        <v>3.04726941051689</v>
      </c>
      <c r="AB1" s="0" t="n">
        <v>0.244884205055737</v>
      </c>
      <c r="AC1" s="0" t="n">
        <v>3.14134317934042</v>
      </c>
      <c r="AD1" s="0" t="n">
        <v>0.250206296921674</v>
      </c>
      <c r="AE1" s="0" t="n">
        <v>3.22299877454473</v>
      </c>
      <c r="AF1" s="0" t="n">
        <v>0.216180440606634</v>
      </c>
      <c r="AG1" s="0" t="n">
        <v>3.29677690946651</v>
      </c>
      <c r="AH1" s="0" t="n">
        <v>0.221459065865765</v>
      </c>
      <c r="AI1" s="0" t="n">
        <v>3.63007440810981</v>
      </c>
      <c r="AJ1" s="0" t="n">
        <v>0.24312922662607</v>
      </c>
      <c r="AK1" s="0" t="n">
        <v>3.60358079143655</v>
      </c>
      <c r="AL1" s="0" t="n">
        <v>0.231470283501486</v>
      </c>
      <c r="AM1" s="0" t="n">
        <v>3.7086791529755</v>
      </c>
      <c r="AN1" s="0" t="n">
        <v>0.241994773121745</v>
      </c>
      <c r="AO1" s="0" t="n">
        <v>3.91949445545661</v>
      </c>
      <c r="AP1" s="0" t="n">
        <v>0.261105898601282</v>
      </c>
      <c r="AQ1" s="0" t="n">
        <v>3.78669357302745</v>
      </c>
      <c r="AR1" s="0" t="n">
        <v>0.274767386763112</v>
      </c>
      <c r="AS1" s="0" t="n">
        <v>3.95141994595082</v>
      </c>
      <c r="AT1" s="0" t="n">
        <v>0.262142536021616</v>
      </c>
      <c r="AU1" s="0" t="n">
        <v>3.97119755944318</v>
      </c>
      <c r="AV1" s="0" t="n">
        <v>0.261813261948171</v>
      </c>
      <c r="AW1" s="0" t="n">
        <v>3.92386297374751</v>
      </c>
      <c r="AX1" s="0" t="n">
        <v>0.252793379298082</v>
      </c>
      <c r="AY1" s="0" t="n">
        <v>4.03374691861917</v>
      </c>
      <c r="AZ1" s="0" t="n">
        <v>0.264446994257702</v>
      </c>
      <c r="BA1" s="0" t="n">
        <v>4.11434608424761</v>
      </c>
      <c r="BB1" s="0" t="n">
        <v>0.274529688404715</v>
      </c>
      <c r="BC1" s="0" t="n">
        <v>4.12464447039508</v>
      </c>
      <c r="BD1" s="0" t="n">
        <v>0.273916236534347</v>
      </c>
      <c r="BE1" s="0" t="n">
        <v>4.1879666003903</v>
      </c>
      <c r="BF1" s="0" t="n">
        <v>0.280193408760861</v>
      </c>
      <c r="BG1" s="0" t="n">
        <v>4.26300475923636</v>
      </c>
      <c r="BH1" s="0" t="n">
        <v>0.251516382990122</v>
      </c>
      <c r="BI1" s="0" t="n">
        <v>4.13435270041701</v>
      </c>
      <c r="BJ1" s="0" t="n">
        <v>0.284516435743663</v>
      </c>
      <c r="BK1" s="0" t="n">
        <v>4.14114922167356</v>
      </c>
      <c r="BL1" s="0" t="n">
        <v>0.272645504353099</v>
      </c>
      <c r="BM1" s="0" t="n">
        <v>4.1739208203471</v>
      </c>
      <c r="BN1" s="0" t="n">
        <v>0.272044774807771</v>
      </c>
      <c r="BO1" s="0" t="n">
        <v>4.23389164815838</v>
      </c>
      <c r="BP1" s="0" t="n">
        <v>0.275849925870434</v>
      </c>
      <c r="BQ1" s="0" t="n">
        <v>4.19489007914896</v>
      </c>
      <c r="BR1" s="0" t="n">
        <v>0.289838898580081</v>
      </c>
      <c r="BS1" s="0" t="n">
        <v>4.4031839517556</v>
      </c>
      <c r="BT1" s="0" t="n">
        <v>0.295925784071982</v>
      </c>
      <c r="BU1" s="0" t="n">
        <v>4.24750864508486</v>
      </c>
      <c r="BV1" s="0" t="n">
        <v>0.282511228925293</v>
      </c>
      <c r="BW1" s="0" t="n">
        <v>4.56809212316799</v>
      </c>
      <c r="BX1" s="0" t="n">
        <v>0.305687560561239</v>
      </c>
      <c r="BY1" s="0" t="n">
        <v>4.41512221697039</v>
      </c>
      <c r="BZ1" s="0" t="n">
        <v>0.298747750836543</v>
      </c>
      <c r="CA1" s="0" t="n">
        <v>4.37410544465496</v>
      </c>
      <c r="CB1" s="0" t="n">
        <v>0.286887476987772</v>
      </c>
      <c r="CC1" s="0" t="n">
        <v>4.42411669309596</v>
      </c>
      <c r="CD1" s="0" t="n">
        <v>0.29801889194272</v>
      </c>
      <c r="CE1" s="0" t="n">
        <v>4.43923051998145</v>
      </c>
      <c r="CF1" s="0" t="n">
        <v>0.294640664687885</v>
      </c>
      <c r="CG1" s="0" t="n">
        <v>4.47980486456147</v>
      </c>
      <c r="CH1" s="0" t="n">
        <v>0.305446713384816</v>
      </c>
      <c r="CI1" s="0" t="n">
        <v>4.47338793978759</v>
      </c>
      <c r="CJ1" s="0" t="n">
        <v>0.296575062268771</v>
      </c>
      <c r="CK1" s="0" t="n">
        <v>4.53151215010854</v>
      </c>
      <c r="CL1" s="0" t="n">
        <v>0.298250179075826</v>
      </c>
      <c r="CM1" s="0" t="n">
        <v>4.62299688225764</v>
      </c>
      <c r="CN1" s="0" t="n">
        <v>0.303830283016328</v>
      </c>
      <c r="CO1" s="0" t="n">
        <v>4.54552504256957</v>
      </c>
      <c r="CP1" s="0" t="n">
        <v>0.294448297396032</v>
      </c>
      <c r="CQ1" s="0" t="n">
        <v>4.55837654818214</v>
      </c>
      <c r="CR1" s="0" t="n">
        <v>0.292357787356721</v>
      </c>
      <c r="CS1" s="0" t="n">
        <v>4.53976046080272</v>
      </c>
      <c r="CT1" s="0" t="n">
        <v>0.309829537634747</v>
      </c>
      <c r="CU1" s="0" t="n">
        <v>4.53893240484353</v>
      </c>
      <c r="CV1" s="0" t="n">
        <v>0.303446240031514</v>
      </c>
      <c r="CW1" s="0" t="n">
        <v>4.69980545879402</v>
      </c>
      <c r="CX1" s="0" t="n">
        <v>0.301890687437265</v>
      </c>
      <c r="CY1" s="0" t="n">
        <v>4.74783881817435</v>
      </c>
      <c r="CZ1" s="0" t="n">
        <v>0.320017239458672</v>
      </c>
      <c r="DA1" s="0" t="n">
        <v>4.61068361980566</v>
      </c>
      <c r="DB1" s="0" t="n">
        <v>0.306173158066254</v>
      </c>
      <c r="DC1" s="0" t="n">
        <v>4.72441739005005</v>
      </c>
      <c r="DD1" s="0" t="n">
        <v>0.310582337737089</v>
      </c>
      <c r="DE1" s="0" t="n">
        <v>4.6721425457002</v>
      </c>
      <c r="DF1" s="0" t="n">
        <v>0.310033024309327</v>
      </c>
      <c r="DG1" s="0" t="n">
        <v>4.75336122477279</v>
      </c>
      <c r="DH1" s="0" t="n">
        <v>0.311685364470701</v>
      </c>
      <c r="DI1" s="0" t="n">
        <v>4.78854361193474</v>
      </c>
      <c r="DJ1" s="0" t="n">
        <v>0.314952060172033</v>
      </c>
      <c r="DK1" s="0" t="n">
        <v>4.79874927622628</v>
      </c>
      <c r="DL1" s="0" t="n">
        <v>0.315608584488001</v>
      </c>
      <c r="DM1" s="0" t="n">
        <v>4.79745272749142</v>
      </c>
      <c r="DN1" s="0" t="n">
        <v>0.305610335569182</v>
      </c>
      <c r="DO1" s="0" t="n">
        <v>4.81051865011435</v>
      </c>
      <c r="DP1" s="0" t="n">
        <v>0.313886601817394</v>
      </c>
      <c r="DQ1" s="0" t="n">
        <v>4.80654915833757</v>
      </c>
      <c r="DR1" s="0" t="n">
        <v>0.322703222801818</v>
      </c>
      <c r="DS1" s="0" t="n">
        <v>4.77875453094019</v>
      </c>
      <c r="DT1" s="0" t="n">
        <v>0.313796219423475</v>
      </c>
      <c r="DU1" s="0" t="n">
        <v>4.82010405948839</v>
      </c>
      <c r="DV1" s="0" t="n">
        <v>0.31795039361083</v>
      </c>
      <c r="DW1" s="0" t="n">
        <v>4.83716618646712</v>
      </c>
      <c r="DX1" s="0" t="n">
        <v>0.315961537947826</v>
      </c>
      <c r="DY1" s="0" t="n">
        <v>4.79409117392305</v>
      </c>
      <c r="DZ1" s="0" t="n">
        <v>0.315424939008297</v>
      </c>
      <c r="EA1" s="0" t="n">
        <v>4.9526440662812</v>
      </c>
      <c r="EB1" s="0" t="n">
        <v>0.309378400903027</v>
      </c>
      <c r="EC1" s="0" t="n">
        <v>4.84303257761588</v>
      </c>
      <c r="ED1" s="0" t="n">
        <v>0.316818807400334</v>
      </c>
      <c r="EE1" s="0" t="n">
        <v>4.87587587712289</v>
      </c>
      <c r="EF1" s="0" t="n">
        <v>0.319910092061807</v>
      </c>
      <c r="EG1" s="0" t="n">
        <v>4.89211595011719</v>
      </c>
      <c r="EH1" s="0" t="n">
        <v>0.321302977641712</v>
      </c>
      <c r="EI1" s="0" t="n">
        <v>4.852417340785</v>
      </c>
      <c r="EJ1" s="0" t="n">
        <v>0.319688919577157</v>
      </c>
      <c r="EK1" s="0" t="n">
        <v>4.88435240369379</v>
      </c>
      <c r="EL1" s="0" t="n">
        <v>0.313796010418439</v>
      </c>
      <c r="EM1" s="0" t="n">
        <v>4.88927062104538</v>
      </c>
      <c r="EN1" s="0" t="n">
        <v>0.320922938376408</v>
      </c>
      <c r="EO1" s="0" t="n">
        <v>4.8832210296516</v>
      </c>
      <c r="EP1" s="0" t="n">
        <v>0.321141906998049</v>
      </c>
      <c r="EQ1" s="0" t="n">
        <v>4.94192452011637</v>
      </c>
      <c r="ER1" s="0" t="n">
        <v>0.321803206320847</v>
      </c>
      <c r="ES1" s="0" t="n">
        <v>4.93123311703138</v>
      </c>
      <c r="ET1" s="0" t="n">
        <v>0.319347379820407</v>
      </c>
      <c r="EU1" s="0" t="n">
        <v>4.95375410314542</v>
      </c>
      <c r="EV1" s="0" t="n">
        <v>0.324147720454398</v>
      </c>
      <c r="EW1" s="0" t="n">
        <v>4.98040255356333</v>
      </c>
      <c r="EX1" s="0" t="n">
        <v>0.327560689782209</v>
      </c>
      <c r="EY1" s="0" t="n">
        <v>5.05080366362291</v>
      </c>
      <c r="EZ1" s="0" t="n">
        <v>0.331397609049473</v>
      </c>
      <c r="FA1" s="0" t="n">
        <v>5.10520951046405</v>
      </c>
      <c r="FB1" s="0" t="n">
        <v>0.32736505741817</v>
      </c>
      <c r="FC1" s="0" t="n">
        <v>5.13637937174433</v>
      </c>
      <c r="FD1" s="0" t="n">
        <v>0.328587778715658</v>
      </c>
      <c r="FE1" s="0" t="n">
        <v>5.2009205176692</v>
      </c>
      <c r="FF1" s="0" t="n">
        <v>0.327997190411283</v>
      </c>
      <c r="FG1" s="0" t="n">
        <v>5.1934331107586</v>
      </c>
      <c r="FH1" s="0" t="n">
        <v>0.331455156441149</v>
      </c>
      <c r="FI1" s="0" t="n">
        <v>5.28175969972254</v>
      </c>
      <c r="FJ1" s="0" t="n">
        <v>0.334176324799457</v>
      </c>
      <c r="FK1" s="0" t="n">
        <v>5.3513863388419</v>
      </c>
      <c r="FL1" s="0" t="n">
        <v>0.334832853955931</v>
      </c>
      <c r="FM1" s="0" t="n">
        <v>11.7653246367482</v>
      </c>
      <c r="FN1" s="0" t="n">
        <v>0.468130298328221</v>
      </c>
      <c r="FO1" s="0" t="n">
        <v>12.9037522248706</v>
      </c>
      <c r="FP1" s="0" t="n">
        <v>0.496819828371398</v>
      </c>
      <c r="FQ1" s="0" t="n">
        <v>12.649089788786</v>
      </c>
      <c r="FR1" s="0" t="n">
        <v>0.490168215309839</v>
      </c>
    </row>
    <row r="2" customFormat="false" ht="13.2" hidden="false" customHeight="false" outlineLevel="0" collapsed="false">
      <c r="A2" s="1" t="s">
        <v>2</v>
      </c>
      <c r="B2" s="2" t="s">
        <v>3</v>
      </c>
      <c r="C2" s="0" t="n">
        <v>0.644518183164165</v>
      </c>
      <c r="D2" s="0" t="n">
        <v>0.057746460153786</v>
      </c>
      <c r="E2" s="0" t="n">
        <v>0.102628613646408</v>
      </c>
      <c r="F2" s="0" t="n">
        <v>0.0155073883782855</v>
      </c>
      <c r="G2" s="0" t="n">
        <v>0.482811577311</v>
      </c>
      <c r="H2" s="0" t="n">
        <v>0.0640155441752452</v>
      </c>
      <c r="I2" s="0" t="n">
        <v>0.544841063552975</v>
      </c>
      <c r="J2" s="0" t="n">
        <v>0.0578837670985508</v>
      </c>
      <c r="K2" s="0" t="n">
        <v>0.664434885526668</v>
      </c>
      <c r="L2" s="0" t="n">
        <v>0.0590681018189285</v>
      </c>
      <c r="M2" s="0" t="n">
        <v>0.827779221974091</v>
      </c>
      <c r="N2" s="0" t="n">
        <v>0.0739897295881846</v>
      </c>
      <c r="O2" s="0" t="n">
        <v>0.805144863129501</v>
      </c>
      <c r="P2" s="0" t="n">
        <v>0.0654808906003808</v>
      </c>
      <c r="Q2" s="0" t="n">
        <v>1.69551651100389</v>
      </c>
      <c r="R2" s="0" t="n">
        <v>0.166649663160766</v>
      </c>
      <c r="S2" s="0" t="n">
        <v>2.03436877856701</v>
      </c>
      <c r="T2" s="0" t="n">
        <v>0.191357817515107</v>
      </c>
      <c r="U2" s="0" t="n">
        <v>2.40031983664017</v>
      </c>
      <c r="V2" s="0" t="n">
        <v>0.20394793294491</v>
      </c>
      <c r="W2" s="0" t="n">
        <v>2.79579891238325</v>
      </c>
      <c r="X2" s="0" t="n">
        <v>0.220924033211535</v>
      </c>
      <c r="Y2" s="0" t="n">
        <v>2.77964236660772</v>
      </c>
      <c r="Z2" s="0" t="n">
        <v>0.224611777502468</v>
      </c>
      <c r="AA2" s="0" t="n">
        <v>3.04556305245688</v>
      </c>
      <c r="AB2" s="0" t="n">
        <v>0.245466231265754</v>
      </c>
      <c r="AC2" s="0" t="n">
        <v>3.13980178478219</v>
      </c>
      <c r="AD2" s="0" t="n">
        <v>0.250730480792044</v>
      </c>
      <c r="AE2" s="0" t="n">
        <v>3.22120587667017</v>
      </c>
      <c r="AF2" s="0" t="n">
        <v>0.216733567761623</v>
      </c>
      <c r="AG2" s="0" t="n">
        <v>3.29453240598467</v>
      </c>
      <c r="AH2" s="0" t="n">
        <v>0.222151377496114</v>
      </c>
      <c r="AI2" s="0" t="n">
        <v>3.6232479226964</v>
      </c>
      <c r="AJ2" s="0" t="n">
        <v>0.243866966698838</v>
      </c>
      <c r="AK2" s="0" t="n">
        <v>3.60086184753685</v>
      </c>
      <c r="AL2" s="0" t="n">
        <v>0.232223754468984</v>
      </c>
      <c r="AM2" s="0" t="n">
        <v>3.70619213413792</v>
      </c>
      <c r="AN2" s="0" t="n">
        <v>0.242734367352677</v>
      </c>
      <c r="AO2" s="0" t="n">
        <v>3.91472203646364</v>
      </c>
      <c r="AP2" s="0" t="n">
        <v>0.261869998458899</v>
      </c>
      <c r="AQ2" s="0" t="n">
        <v>3.78514608959143</v>
      </c>
      <c r="AR2" s="0" t="n">
        <v>0.275278931234718</v>
      </c>
      <c r="AS2" s="0" t="n">
        <v>3.94751966242039</v>
      </c>
      <c r="AT2" s="0" t="n">
        <v>0.263173293807162</v>
      </c>
      <c r="AU2" s="0" t="n">
        <v>3.96717469795877</v>
      </c>
      <c r="AV2" s="0" t="n">
        <v>0.262985798879648</v>
      </c>
      <c r="AW2" s="0" t="n">
        <v>3.92129906638684</v>
      </c>
      <c r="AX2" s="0" t="n">
        <v>0.253557568155768</v>
      </c>
      <c r="AY2" s="0" t="n">
        <v>4.03064436486738</v>
      </c>
      <c r="AZ2" s="0" t="n">
        <v>0.265293636076423</v>
      </c>
      <c r="BA2" s="0" t="n">
        <v>4.10989104458673</v>
      </c>
      <c r="BB2" s="0" t="n">
        <v>0.275363285110934</v>
      </c>
      <c r="BC2" s="0" t="n">
        <v>4.12096483886648</v>
      </c>
      <c r="BD2" s="0" t="n">
        <v>0.274772904113507</v>
      </c>
      <c r="BE2" s="0" t="n">
        <v>4.18350872655214</v>
      </c>
      <c r="BF2" s="0" t="n">
        <v>0.28124594896207</v>
      </c>
      <c r="BG2" s="0" t="n">
        <v>4.25725267570876</v>
      </c>
      <c r="BH2" s="0" t="n">
        <v>0.253114971617597</v>
      </c>
      <c r="BI2" s="0" t="n">
        <v>4.13217703676529</v>
      </c>
      <c r="BJ2" s="0" t="n">
        <v>0.285198524568912</v>
      </c>
      <c r="BK2" s="0" t="n">
        <v>4.13883721630153</v>
      </c>
      <c r="BL2" s="0" t="n">
        <v>0.273340328278845</v>
      </c>
      <c r="BM2" s="0" t="n">
        <v>4.17138391250146</v>
      </c>
      <c r="BN2" s="0" t="n">
        <v>0.27271451244467</v>
      </c>
      <c r="BO2" s="0" t="n">
        <v>4.23044238859659</v>
      </c>
      <c r="BP2" s="0" t="n">
        <v>0.276840102197188</v>
      </c>
      <c r="BQ2" s="0" t="n">
        <v>4.1926428315849</v>
      </c>
      <c r="BR2" s="0" t="n">
        <v>0.290507363801286</v>
      </c>
      <c r="BS2" s="0" t="n">
        <v>4.39744232871253</v>
      </c>
      <c r="BT2" s="0" t="n">
        <v>0.296584671404274</v>
      </c>
      <c r="BU2" s="0" t="n">
        <v>4.24497554202918</v>
      </c>
      <c r="BV2" s="0" t="n">
        <v>0.283224648034867</v>
      </c>
      <c r="BW2" s="0" t="n">
        <v>4.56103002362245</v>
      </c>
      <c r="BX2" s="0" t="n">
        <v>0.306049627097545</v>
      </c>
      <c r="BY2" s="0" t="n">
        <v>4.41168848982819</v>
      </c>
      <c r="BZ2" s="0" t="n">
        <v>0.29968589675921</v>
      </c>
      <c r="CA2" s="0" t="n">
        <v>4.37163376989514</v>
      </c>
      <c r="CB2" s="0" t="n">
        <v>0.287573082761011</v>
      </c>
      <c r="CC2" s="0" t="n">
        <v>4.42168802745054</v>
      </c>
      <c r="CD2" s="0" t="n">
        <v>0.298721474098597</v>
      </c>
      <c r="CE2" s="0" t="n">
        <v>4.4365621653174</v>
      </c>
      <c r="CF2" s="0" t="n">
        <v>0.295362960366015</v>
      </c>
      <c r="CG2" s="0" t="n">
        <v>4.47700657842132</v>
      </c>
      <c r="CH2" s="0" t="n">
        <v>0.306327378119247</v>
      </c>
      <c r="CI2" s="0" t="n">
        <v>4.47093619660156</v>
      </c>
      <c r="CJ2" s="0" t="n">
        <v>0.297296472283715</v>
      </c>
      <c r="CK2" s="0" t="n">
        <v>4.52861540262339</v>
      </c>
      <c r="CL2" s="0" t="n">
        <v>0.298997425574563</v>
      </c>
      <c r="CM2" s="0" t="n">
        <v>4.6183195005132</v>
      </c>
      <c r="CN2" s="0" t="n">
        <v>0.304923872955835</v>
      </c>
      <c r="CO2" s="0" t="n">
        <v>4.54284060286306</v>
      </c>
      <c r="CP2" s="0" t="n">
        <v>0.295251488355331</v>
      </c>
      <c r="CQ2" s="0" t="n">
        <v>4.55555560550773</v>
      </c>
      <c r="CR2" s="0" t="n">
        <v>0.293136546716703</v>
      </c>
      <c r="CS2" s="0" t="n">
        <v>4.53735607941688</v>
      </c>
      <c r="CT2" s="0" t="n">
        <v>0.31047249170805</v>
      </c>
      <c r="CU2" s="0" t="n">
        <v>4.53685837307501</v>
      </c>
      <c r="CV2" s="0" t="n">
        <v>0.304048328196634</v>
      </c>
      <c r="CW2" s="0" t="n">
        <v>4.69570030215482</v>
      </c>
      <c r="CX2" s="0" t="n">
        <v>0.303008203882749</v>
      </c>
      <c r="CY2" s="0" t="n">
        <v>4.74304377275084</v>
      </c>
      <c r="CZ2" s="0" t="n">
        <v>0.321011145627066</v>
      </c>
      <c r="DA2" s="0" t="n">
        <v>4.60880405692309</v>
      </c>
      <c r="DB2" s="0" t="n">
        <v>0.306743115587101</v>
      </c>
      <c r="DC2" s="0" t="n">
        <v>4.72059005328559</v>
      </c>
      <c r="DD2" s="0" t="n">
        <v>0.311422005863769</v>
      </c>
      <c r="DE2" s="0" t="n">
        <v>4.66939940793901</v>
      </c>
      <c r="DF2" s="0" t="n">
        <v>0.31075069635686</v>
      </c>
      <c r="DG2" s="0" t="n">
        <v>4.74912989881017</v>
      </c>
      <c r="DH2" s="0" t="n">
        <v>0.312963000892123</v>
      </c>
      <c r="DI2" s="0" t="n">
        <v>4.78451192401087</v>
      </c>
      <c r="DJ2" s="0" t="n">
        <v>0.316159525157009</v>
      </c>
      <c r="DK2" s="0" t="n">
        <v>4.79537664426598</v>
      </c>
      <c r="DL2" s="0" t="n">
        <v>0.31642162405521</v>
      </c>
      <c r="DM2" s="0" t="n">
        <v>4.79422307697385</v>
      </c>
      <c r="DN2" s="0" t="n">
        <v>0.30638838177489</v>
      </c>
      <c r="DO2" s="0" t="n">
        <v>4.80720251614242</v>
      </c>
      <c r="DP2" s="0" t="n">
        <v>0.314884979640625</v>
      </c>
      <c r="DQ2" s="0" t="n">
        <v>4.8033583907606</v>
      </c>
      <c r="DR2" s="0" t="n">
        <v>0.323512376342007</v>
      </c>
      <c r="DS2" s="0" t="n">
        <v>4.77622456246865</v>
      </c>
      <c r="DT2" s="0" t="n">
        <v>0.314562708246215</v>
      </c>
      <c r="DU2" s="0" t="n">
        <v>4.81701528558135</v>
      </c>
      <c r="DV2" s="0" t="n">
        <v>0.318878637124203</v>
      </c>
      <c r="DW2" s="0" t="n">
        <v>4.83375089601469</v>
      </c>
      <c r="DX2" s="0" t="n">
        <v>0.316990039620915</v>
      </c>
      <c r="DY2" s="0" t="n">
        <v>4.79161053774666</v>
      </c>
      <c r="DZ2" s="0" t="n">
        <v>0.316092474102397</v>
      </c>
      <c r="EA2" s="0" t="n">
        <v>4.94740507457211</v>
      </c>
      <c r="EB2" s="0" t="n">
        <v>0.310234451755652</v>
      </c>
      <c r="EC2" s="0" t="n">
        <v>4.83993848313644</v>
      </c>
      <c r="ED2" s="0" t="n">
        <v>0.317748356943818</v>
      </c>
      <c r="EE2" s="0" t="n">
        <v>4.87244818631133</v>
      </c>
      <c r="EF2" s="0" t="n">
        <v>0.320823337561742</v>
      </c>
      <c r="EG2" s="0" t="n">
        <v>4.88933753369437</v>
      </c>
      <c r="EH2" s="0" t="n">
        <v>0.321967782187396</v>
      </c>
      <c r="EI2" s="0" t="n">
        <v>4.85043958032252</v>
      </c>
      <c r="EJ2" s="0" t="n">
        <v>0.320284052121024</v>
      </c>
      <c r="EK2" s="0" t="n">
        <v>4.8818099568697</v>
      </c>
      <c r="EL2" s="0" t="n">
        <v>0.314537204688471</v>
      </c>
      <c r="EM2" s="0" t="n">
        <v>4.88693186243949</v>
      </c>
      <c r="EN2" s="0" t="n">
        <v>0.321574065906005</v>
      </c>
      <c r="EO2" s="0" t="n">
        <v>4.88123069381065</v>
      </c>
      <c r="EP2" s="0" t="n">
        <v>0.321739785848288</v>
      </c>
      <c r="EQ2" s="0" t="n">
        <v>4.93941151162211</v>
      </c>
      <c r="ER2" s="0" t="n">
        <v>0.32253324558088</v>
      </c>
      <c r="ES2" s="0" t="n">
        <v>4.92922341996659</v>
      </c>
      <c r="ET2" s="0" t="n">
        <v>0.319942120253292</v>
      </c>
      <c r="EU2" s="0" t="n">
        <v>4.95172566758619</v>
      </c>
      <c r="EV2" s="0" t="n">
        <v>0.324754857844131</v>
      </c>
      <c r="EW2" s="0" t="n">
        <v>4.97799438543822</v>
      </c>
      <c r="EX2" s="0" t="n">
        <v>0.328222883101069</v>
      </c>
      <c r="EY2" s="0" t="n">
        <v>5.04703131937855</v>
      </c>
      <c r="EZ2" s="0" t="n">
        <v>0.332124059302495</v>
      </c>
      <c r="FA2" s="0" t="n">
        <v>5.10128724793931</v>
      </c>
      <c r="FB2" s="0" t="n">
        <v>0.328512405195037</v>
      </c>
      <c r="FC2" s="0" t="n">
        <v>5.13323288552263</v>
      </c>
      <c r="FD2" s="0" t="n">
        <v>0.329516253704732</v>
      </c>
      <c r="FE2" s="0" t="n">
        <v>5.19744134289283</v>
      </c>
      <c r="FF2" s="0" t="n">
        <v>0.329015694802573</v>
      </c>
      <c r="FG2" s="0" t="n">
        <v>5.19060837835462</v>
      </c>
      <c r="FH2" s="0" t="n">
        <v>0.332233294288824</v>
      </c>
      <c r="FI2" s="0" t="n">
        <v>5.27909959305077</v>
      </c>
      <c r="FJ2" s="0" t="n">
        <v>0.33485870916232</v>
      </c>
      <c r="FK2" s="0" t="n">
        <v>5.34836393520047</v>
      </c>
      <c r="FL2" s="0" t="n">
        <v>0.335633048758387</v>
      </c>
      <c r="FM2" s="0" t="n">
        <v>11.7589452735102</v>
      </c>
      <c r="FN2" s="0" t="n">
        <v>0.4692296209709</v>
      </c>
      <c r="FO2" s="0" t="n">
        <v>12.8928794374491</v>
      </c>
      <c r="FP2" s="0" t="n">
        <v>0.49867636210098</v>
      </c>
      <c r="FQ2" s="0" t="n">
        <v>12.6439716240383</v>
      </c>
      <c r="FR2" s="0" t="n">
        <v>0.491081555984747</v>
      </c>
    </row>
    <row r="3" customFormat="false" ht="13.2" hidden="false" customHeight="false" outlineLevel="0" collapsed="false">
      <c r="A3" s="1" t="s">
        <v>4</v>
      </c>
      <c r="B3" s="3" t="n">
        <v>1</v>
      </c>
      <c r="C3" s="0" t="n">
        <v>0.763629395783153</v>
      </c>
      <c r="D3" s="0" t="n">
        <v>0.0708101695995408</v>
      </c>
      <c r="E3" s="0" t="n">
        <v>0.215789859631799</v>
      </c>
      <c r="F3" s="0" t="n">
        <v>0.0312552558508861</v>
      </c>
      <c r="G3" s="0" t="n">
        <v>0.805630792023896</v>
      </c>
      <c r="H3" s="0" t="n">
        <v>0.0975440479849155</v>
      </c>
      <c r="I3" s="0" t="n">
        <v>0.54344140745932</v>
      </c>
      <c r="J3" s="0" t="n">
        <v>0.0580372409205258</v>
      </c>
      <c r="K3" s="0" t="n">
        <v>0.663269316367566</v>
      </c>
      <c r="L3" s="0" t="n">
        <v>0.0591641948903303</v>
      </c>
      <c r="M3" s="0" t="n">
        <v>0.824033068487919</v>
      </c>
      <c r="N3" s="0" t="n">
        <v>0.0744025762857158</v>
      </c>
      <c r="O3" s="0" t="n">
        <v>0.803257457685405</v>
      </c>
      <c r="P3" s="0" t="n">
        <v>0.0656540419943507</v>
      </c>
      <c r="Q3" s="0" t="n">
        <v>1.69127520939375</v>
      </c>
      <c r="R3" s="0" t="n">
        <v>0.16715375534891</v>
      </c>
      <c r="S3" s="0" t="n">
        <v>2.02997469755054</v>
      </c>
      <c r="T3" s="0" t="n">
        <v>0.191864726612958</v>
      </c>
      <c r="U3" s="0" t="n">
        <v>2.39244732964477</v>
      </c>
      <c r="V3" s="0" t="n">
        <v>0.20449604688559</v>
      </c>
      <c r="W3" s="0" t="n">
        <v>2.78716656497757</v>
      </c>
      <c r="X3" s="0" t="n">
        <v>0.221758987911431</v>
      </c>
      <c r="Y3" s="0" t="n">
        <v>2.77457790544782</v>
      </c>
      <c r="Z3" s="0" t="n">
        <v>0.225109548682076</v>
      </c>
      <c r="AA3" s="0" t="n">
        <v>3.04053586019413</v>
      </c>
      <c r="AB3" s="0" t="n">
        <v>0.245953819987511</v>
      </c>
      <c r="AC3" s="0" t="n">
        <v>3.13529621358795</v>
      </c>
      <c r="AD3" s="0" t="n">
        <v>0.251084692936725</v>
      </c>
      <c r="AE3" s="0" t="n">
        <v>3.21592822692304</v>
      </c>
      <c r="AF3" s="0" t="n">
        <v>0.217170354639385</v>
      </c>
      <c r="AG3" s="0" t="n">
        <v>3.28793817030224</v>
      </c>
      <c r="AH3" s="0" t="n">
        <v>0.222664120304951</v>
      </c>
      <c r="AI3" s="0" t="n">
        <v>3.60317682984663</v>
      </c>
      <c r="AJ3" s="0" t="n">
        <v>0.243727710924036</v>
      </c>
      <c r="AK3" s="0" t="n">
        <v>3.59283754143785</v>
      </c>
      <c r="AL3" s="0" t="n">
        <v>0.232853566153362</v>
      </c>
      <c r="AM3" s="0" t="n">
        <v>3.69886387944198</v>
      </c>
      <c r="AN3" s="0" t="n">
        <v>0.243330275355361</v>
      </c>
      <c r="AO3" s="0" t="n">
        <v>3.90071127045633</v>
      </c>
      <c r="AP3" s="0" t="n">
        <v>0.262048392007305</v>
      </c>
      <c r="AQ3" s="0" t="n">
        <v>3.78060475775163</v>
      </c>
      <c r="AR3" s="0" t="n">
        <v>0.275658785807471</v>
      </c>
      <c r="AS3" s="0" t="n">
        <v>3.93608184838998</v>
      </c>
      <c r="AT3" s="0" t="n">
        <v>0.263805126243298</v>
      </c>
      <c r="AU3" s="0" t="n">
        <v>3.95536721423945</v>
      </c>
      <c r="AV3" s="0" t="n">
        <v>0.263795710545373</v>
      </c>
      <c r="AW3" s="0" t="n">
        <v>3.91375814623727</v>
      </c>
      <c r="AX3" s="0" t="n">
        <v>0.254135006256095</v>
      </c>
      <c r="AY3" s="0" t="n">
        <v>4.02148406853454</v>
      </c>
      <c r="AZ3" s="0" t="n">
        <v>0.266010670493113</v>
      </c>
      <c r="BA3" s="0" t="n">
        <v>4.09682042162557</v>
      </c>
      <c r="BB3" s="0" t="n">
        <v>0.275664945319581</v>
      </c>
      <c r="BC3" s="0" t="n">
        <v>4.11017474353094</v>
      </c>
      <c r="BD3" s="0" t="n">
        <v>0.275223407470776</v>
      </c>
      <c r="BE3" s="0" t="n">
        <v>4.17043906599428</v>
      </c>
      <c r="BF3" s="0" t="n">
        <v>0.281802968156425</v>
      </c>
      <c r="BG3" s="0" t="n">
        <v>4.24032265337366</v>
      </c>
      <c r="BH3" s="0" t="n">
        <v>0.25431308377389</v>
      </c>
      <c r="BI3" s="0" t="n">
        <v>4.12577117246848</v>
      </c>
      <c r="BJ3" s="0" t="n">
        <v>0.28574460173023</v>
      </c>
      <c r="BK3" s="0" t="n">
        <v>4.13204324001222</v>
      </c>
      <c r="BL3" s="0" t="n">
        <v>0.273851273460764</v>
      </c>
      <c r="BM3" s="0" t="n">
        <v>4.163891174685</v>
      </c>
      <c r="BN3" s="0" t="n">
        <v>0.273285208931747</v>
      </c>
      <c r="BO3" s="0" t="n">
        <v>4.22031558682729</v>
      </c>
      <c r="BP3" s="0" t="n">
        <v>0.277524379201117</v>
      </c>
      <c r="BQ3" s="0" t="n">
        <v>4.18605288462549</v>
      </c>
      <c r="BR3" s="0" t="n">
        <v>0.290960315112034</v>
      </c>
      <c r="BS3" s="0" t="n">
        <v>4.38056503095468</v>
      </c>
      <c r="BT3" s="0" t="n">
        <v>0.296507628212897</v>
      </c>
      <c r="BU3" s="0" t="n">
        <v>4.23754364432103</v>
      </c>
      <c r="BV3" s="0" t="n">
        <v>0.283697233918212</v>
      </c>
      <c r="BW3" s="0" t="n">
        <v>4.54022151546395</v>
      </c>
      <c r="BX3" s="0" t="n">
        <v>0.305486049655972</v>
      </c>
      <c r="BY3" s="0" t="n">
        <v>4.40162147902193</v>
      </c>
      <c r="BZ3" s="0" t="n">
        <v>0.300272492378814</v>
      </c>
      <c r="CA3" s="0" t="n">
        <v>4.36433838898187</v>
      </c>
      <c r="CB3" s="0" t="n">
        <v>0.288148959347557</v>
      </c>
      <c r="CC3" s="0" t="n">
        <v>4.41452299055341</v>
      </c>
      <c r="CD3" s="0" t="n">
        <v>0.29930777010215</v>
      </c>
      <c r="CE3" s="0" t="n">
        <v>4.42868269731935</v>
      </c>
      <c r="CF3" s="0" t="n">
        <v>0.295977170631933</v>
      </c>
      <c r="CG3" s="0" t="n">
        <v>4.46877268406157</v>
      </c>
      <c r="CH3" s="0" t="n">
        <v>0.307019621793965</v>
      </c>
      <c r="CI3" s="0" t="n">
        <v>4.46370749349696</v>
      </c>
      <c r="CJ3" s="0" t="n">
        <v>0.297888278438066</v>
      </c>
      <c r="CK3" s="0" t="n">
        <v>4.52005723390338</v>
      </c>
      <c r="CL3" s="0" t="n">
        <v>0.299639684803354</v>
      </c>
      <c r="CM3" s="0" t="n">
        <v>4.604601440093</v>
      </c>
      <c r="CN3" s="0" t="n">
        <v>0.305508715543633</v>
      </c>
      <c r="CO3" s="0" t="n">
        <v>4.5349372143793</v>
      </c>
      <c r="CP3" s="0" t="n">
        <v>0.295881474535432</v>
      </c>
      <c r="CQ3" s="0" t="n">
        <v>4.54723030393607</v>
      </c>
      <c r="CR3" s="0" t="n">
        <v>0.29378669559606</v>
      </c>
      <c r="CS3" s="0" t="n">
        <v>4.53030823602249</v>
      </c>
      <c r="CT3" s="0" t="n">
        <v>0.310862690671514</v>
      </c>
      <c r="CU3" s="0" t="n">
        <v>4.53077168019787</v>
      </c>
      <c r="CV3" s="0" t="n">
        <v>0.304460959850913</v>
      </c>
      <c r="CW3" s="0" t="n">
        <v>4.68365021859783</v>
      </c>
      <c r="CX3" s="0" t="n">
        <v>0.303743955167971</v>
      </c>
      <c r="CY3" s="0" t="n">
        <v>4.72898284319436</v>
      </c>
      <c r="CZ3" s="0" t="n">
        <v>0.321440807264362</v>
      </c>
      <c r="DA3" s="0" t="n">
        <v>4.60328008369929</v>
      </c>
      <c r="DB3" s="0" t="n">
        <v>0.307166323518933</v>
      </c>
      <c r="DC3" s="0" t="n">
        <v>4.70936349412928</v>
      </c>
      <c r="DD3" s="0" t="n">
        <v>0.311835045762155</v>
      </c>
      <c r="DE3" s="0" t="n">
        <v>4.66135414823908</v>
      </c>
      <c r="DF3" s="0" t="n">
        <v>0.311188500409067</v>
      </c>
      <c r="DG3" s="0" t="n">
        <v>4.73666511998647</v>
      </c>
      <c r="DH3" s="0" t="n">
        <v>0.313988816321486</v>
      </c>
      <c r="DI3" s="0" t="n">
        <v>4.77266944010683</v>
      </c>
      <c r="DJ3" s="0" t="n">
        <v>0.317032800285168</v>
      </c>
      <c r="DK3" s="0" t="n">
        <v>4.78540683067014</v>
      </c>
      <c r="DL3" s="0" t="n">
        <v>0.31713028497036</v>
      </c>
      <c r="DM3" s="0" t="n">
        <v>4.78467697957559</v>
      </c>
      <c r="DN3" s="0" t="n">
        <v>0.307062485579752</v>
      </c>
      <c r="DO3" s="0" t="n">
        <v>4.79743717361072</v>
      </c>
      <c r="DP3" s="0" t="n">
        <v>0.315676078213717</v>
      </c>
      <c r="DQ3" s="0" t="n">
        <v>4.79400346709065</v>
      </c>
      <c r="DR3" s="0" t="n">
        <v>0.323981347472888</v>
      </c>
      <c r="DS3" s="0" t="n">
        <v>4.76877794136482</v>
      </c>
      <c r="DT3" s="0" t="n">
        <v>0.315161553681114</v>
      </c>
      <c r="DU3" s="0" t="n">
        <v>4.80794063208695</v>
      </c>
      <c r="DV3" s="0" t="n">
        <v>0.319556177468982</v>
      </c>
      <c r="DW3" s="0" t="n">
        <v>4.82371131800927</v>
      </c>
      <c r="DX3" s="0" t="n">
        <v>0.317756602855774</v>
      </c>
      <c r="DY3" s="0" t="n">
        <v>4.78433266946146</v>
      </c>
      <c r="DZ3" s="0" t="n">
        <v>0.316517710960843</v>
      </c>
      <c r="EA3" s="0" t="n">
        <v>4.93189727649047</v>
      </c>
      <c r="EB3" s="0" t="n">
        <v>0.311010900753115</v>
      </c>
      <c r="EC3" s="0" t="n">
        <v>4.83084408267806</v>
      </c>
      <c r="ED3" s="0" t="n">
        <v>0.318437645207213</v>
      </c>
      <c r="EE3" s="0" t="n">
        <v>4.86232495862611</v>
      </c>
      <c r="EF3" s="0" t="n">
        <v>0.321601814773222</v>
      </c>
      <c r="EG3" s="0" t="n">
        <v>4.88118800196873</v>
      </c>
      <c r="EH3" s="0" t="n">
        <v>0.32233674185332</v>
      </c>
      <c r="EI3" s="0" t="n">
        <v>4.84462631421193</v>
      </c>
      <c r="EJ3" s="0" t="n">
        <v>0.320725958895971</v>
      </c>
      <c r="EK3" s="0" t="n">
        <v>4.87431698083263</v>
      </c>
      <c r="EL3" s="0" t="n">
        <v>0.315134117520966</v>
      </c>
      <c r="EM3" s="0" t="n">
        <v>4.88006799628191</v>
      </c>
      <c r="EN3" s="0" t="n">
        <v>0.322007169662469</v>
      </c>
      <c r="EO3" s="0" t="n">
        <v>4.87538030345143</v>
      </c>
      <c r="EP3" s="0" t="n">
        <v>0.322183748239685</v>
      </c>
      <c r="EQ3" s="0" t="n">
        <v>4.93203015239319</v>
      </c>
      <c r="ER3" s="0" t="n">
        <v>0.323050786635711</v>
      </c>
      <c r="ES3" s="0" t="n">
        <v>4.92331476335458</v>
      </c>
      <c r="ET3" s="0" t="n">
        <v>0.320383831948917</v>
      </c>
      <c r="EU3" s="0" t="n">
        <v>4.94576242157003</v>
      </c>
      <c r="EV3" s="0" t="n">
        <v>0.325207143232707</v>
      </c>
      <c r="EW3" s="0" t="n">
        <v>4.97092795292299</v>
      </c>
      <c r="EX3" s="0" t="n">
        <v>0.328655907637389</v>
      </c>
      <c r="EY3" s="0" t="n">
        <v>5.03596156370027</v>
      </c>
      <c r="EZ3" s="0" t="n">
        <v>0.332413637565369</v>
      </c>
      <c r="FA3" s="0" t="n">
        <v>5.08976027302645</v>
      </c>
      <c r="FB3" s="0" t="n">
        <v>0.329346223832734</v>
      </c>
      <c r="FC3" s="0" t="n">
        <v>5.12396600909874</v>
      </c>
      <c r="FD3" s="0" t="n">
        <v>0.330249166300432</v>
      </c>
      <c r="FE3" s="0" t="n">
        <v>5.18720212993715</v>
      </c>
      <c r="FF3" s="0" t="n">
        <v>0.329795882283909</v>
      </c>
      <c r="FG3" s="0" t="n">
        <v>5.18227226498058</v>
      </c>
      <c r="FH3" s="0" t="n">
        <v>0.332881338325534</v>
      </c>
      <c r="FI3" s="0" t="n">
        <v>5.27129004695363</v>
      </c>
      <c r="FJ3" s="0" t="n">
        <v>0.33528860852326</v>
      </c>
      <c r="FK3" s="0" t="n">
        <v>5.33944032926593</v>
      </c>
      <c r="FL3" s="0" t="n">
        <v>0.336305178329483</v>
      </c>
      <c r="FM3" s="0" t="n">
        <v>11.7400783295378</v>
      </c>
      <c r="FN3" s="0" t="n">
        <v>0.470145278687288</v>
      </c>
      <c r="FO3" s="0" t="n">
        <v>12.8607778660892</v>
      </c>
      <c r="FP3" s="0" t="n">
        <v>0.499954024874986</v>
      </c>
      <c r="FQ3" s="0" t="n">
        <v>12.6288535090351</v>
      </c>
      <c r="FR3" s="0" t="n">
        <v>0.491760076458041</v>
      </c>
    </row>
    <row r="4" customFormat="false" ht="13.2" hidden="false" customHeight="false" outlineLevel="0" collapsed="false">
      <c r="A4" s="1" t="s">
        <v>5</v>
      </c>
      <c r="B4" s="3" t="n">
        <v>175</v>
      </c>
      <c r="C4" s="0" t="n">
        <v>0.772816858622132</v>
      </c>
      <c r="D4" s="0" t="n">
        <v>0.0638126333973399</v>
      </c>
      <c r="E4" s="0" t="n">
        <v>0.340564687411171</v>
      </c>
      <c r="F4" s="0" t="n">
        <v>0.0472473316205138</v>
      </c>
      <c r="G4" s="0" t="n">
        <v>1.19873017380754</v>
      </c>
      <c r="H4" s="0" t="n">
        <v>0.132129078246543</v>
      </c>
      <c r="I4" s="0" t="n">
        <v>0.541179215241643</v>
      </c>
      <c r="J4" s="0" t="n">
        <v>0.058117108021567</v>
      </c>
      <c r="K4" s="0" t="n">
        <v>0.661383151675214</v>
      </c>
      <c r="L4" s="0" t="n">
        <v>0.0592058052108816</v>
      </c>
      <c r="M4" s="0" t="n">
        <v>0.817965635734473</v>
      </c>
      <c r="N4" s="0" t="n">
        <v>0.0746773688089422</v>
      </c>
      <c r="O4" s="0" t="n">
        <v>0.800200237090592</v>
      </c>
      <c r="P4" s="0" t="n">
        <v>0.0657564290886113</v>
      </c>
      <c r="Q4" s="0" t="n">
        <v>1.6844089807343</v>
      </c>
      <c r="R4" s="0" t="n">
        <v>0.16748835372193</v>
      </c>
      <c r="S4" s="0" t="n">
        <v>2.02285742334942</v>
      </c>
      <c r="T4" s="0" t="n">
        <v>0.192213414130316</v>
      </c>
      <c r="U4" s="0" t="n">
        <v>2.37966577252592</v>
      </c>
      <c r="V4" s="0" t="n">
        <v>0.204965695988422</v>
      </c>
      <c r="W4" s="0" t="n">
        <v>2.77317625597371</v>
      </c>
      <c r="X4" s="0" t="n">
        <v>0.222317594091692</v>
      </c>
      <c r="Y4" s="0" t="n">
        <v>2.76637002677607</v>
      </c>
      <c r="Z4" s="0" t="n">
        <v>0.22544564447929</v>
      </c>
      <c r="AA4" s="0" t="n">
        <v>3.03238102590803</v>
      </c>
      <c r="AB4" s="0" t="n">
        <v>0.246328233459875</v>
      </c>
      <c r="AC4" s="0" t="n">
        <v>3.12799961233194</v>
      </c>
      <c r="AD4" s="0" t="n">
        <v>0.251255321181642</v>
      </c>
      <c r="AE4" s="0" t="n">
        <v>3.20736864242338</v>
      </c>
      <c r="AF4" s="0" t="n">
        <v>0.217474015765162</v>
      </c>
      <c r="AG4" s="0" t="n">
        <v>3.27724761519842</v>
      </c>
      <c r="AH4" s="0" t="n">
        <v>0.222977589873682</v>
      </c>
      <c r="AI4" s="0" t="n">
        <v>3.57063245040271</v>
      </c>
      <c r="AJ4" s="0" t="n">
        <v>0.242716810822994</v>
      </c>
      <c r="AK4" s="0" t="n">
        <v>3.57981624272285</v>
      </c>
      <c r="AL4" s="0" t="n">
        <v>0.233335515244793</v>
      </c>
      <c r="AM4" s="0" t="n">
        <v>3.68697600960592</v>
      </c>
      <c r="AN4" s="0" t="n">
        <v>0.243759596719443</v>
      </c>
      <c r="AO4" s="0" t="n">
        <v>3.87800058331503</v>
      </c>
      <c r="AP4" s="0" t="n">
        <v>0.261634223682479</v>
      </c>
      <c r="AQ4" s="0" t="n">
        <v>3.77324409834385</v>
      </c>
      <c r="AR4" s="0" t="n">
        <v>0.275892352883165</v>
      </c>
      <c r="AS4" s="0" t="n">
        <v>3.91754605263837</v>
      </c>
      <c r="AT4" s="0" t="n">
        <v>0.264013752363839</v>
      </c>
      <c r="AU4" s="0" t="n">
        <v>3.93622886326284</v>
      </c>
      <c r="AV4" s="0" t="n">
        <v>0.264211872494235</v>
      </c>
      <c r="AW4" s="0" t="n">
        <v>3.90153000663116</v>
      </c>
      <c r="AX4" s="0" t="n">
        <v>0.254503502976699</v>
      </c>
      <c r="AY4" s="0" t="n">
        <v>4.00661805467158</v>
      </c>
      <c r="AZ4" s="0" t="n">
        <v>0.266570542277254</v>
      </c>
      <c r="BA4" s="0" t="n">
        <v>4.07563651207441</v>
      </c>
      <c r="BB4" s="0" t="n">
        <v>0.27542307639801</v>
      </c>
      <c r="BC4" s="0" t="n">
        <v>4.09268884170105</v>
      </c>
      <c r="BD4" s="0" t="n">
        <v>0.275250434014778</v>
      </c>
      <c r="BE4" s="0" t="n">
        <v>4.1492598784424</v>
      </c>
      <c r="BF4" s="0" t="n">
        <v>0.281843060408666</v>
      </c>
      <c r="BG4" s="0" t="n">
        <v>4.21286530349492</v>
      </c>
      <c r="BH4" s="0" t="n">
        <v>0.255064676680746</v>
      </c>
      <c r="BI4" s="0" t="n">
        <v>4.11538128129904</v>
      </c>
      <c r="BJ4" s="0" t="n">
        <v>0.286133681788553</v>
      </c>
      <c r="BK4" s="0" t="n">
        <v>4.12102838150434</v>
      </c>
      <c r="BL4" s="0" t="n">
        <v>0.274158704562054</v>
      </c>
      <c r="BM4" s="0" t="n">
        <v>4.15173054861003</v>
      </c>
      <c r="BN4" s="0" t="n">
        <v>0.273734932723055</v>
      </c>
      <c r="BO4" s="0" t="n">
        <v>4.20390041016331</v>
      </c>
      <c r="BP4" s="0" t="n">
        <v>0.277876460500708</v>
      </c>
      <c r="BQ4" s="0" t="n">
        <v>4.17537348623922</v>
      </c>
      <c r="BR4" s="0" t="n">
        <v>0.291180345789161</v>
      </c>
      <c r="BS4" s="0" t="n">
        <v>4.35320064356999</v>
      </c>
      <c r="BT4" s="0" t="n">
        <v>0.29569761522449</v>
      </c>
      <c r="BU4" s="0" t="n">
        <v>4.22549855562147</v>
      </c>
      <c r="BV4" s="0" t="n">
        <v>0.283910825364858</v>
      </c>
      <c r="BW4" s="0" t="n">
        <v>4.50646625799146</v>
      </c>
      <c r="BX4" s="0" t="n">
        <v>0.304018486201542</v>
      </c>
      <c r="BY4" s="0" t="n">
        <v>4.38530805413125</v>
      </c>
      <c r="BZ4" s="0" t="n">
        <v>0.300484995154659</v>
      </c>
      <c r="CA4" s="0" t="n">
        <v>4.35249965931238</v>
      </c>
      <c r="CB4" s="0" t="n">
        <v>0.288592976133142</v>
      </c>
      <c r="CC4" s="0" t="n">
        <v>4.40289693075435</v>
      </c>
      <c r="CD4" s="0" t="n">
        <v>0.299755248926759</v>
      </c>
      <c r="CE4" s="0" t="n">
        <v>4.41589491952359</v>
      </c>
      <c r="CF4" s="0" t="n">
        <v>0.296459691729574</v>
      </c>
      <c r="CG4" s="0" t="n">
        <v>4.45541960542484</v>
      </c>
      <c r="CH4" s="0" t="n">
        <v>0.307496841872765</v>
      </c>
      <c r="CI4" s="0" t="n">
        <v>4.4519796254802</v>
      </c>
      <c r="CJ4" s="0" t="n">
        <v>0.298327737953202</v>
      </c>
      <c r="CK4" s="0" t="n">
        <v>4.50616652957294</v>
      </c>
      <c r="CL4" s="0" t="n">
        <v>0.30015227510022</v>
      </c>
      <c r="CM4" s="0" t="n">
        <v>4.58236987836582</v>
      </c>
      <c r="CN4" s="0" t="n">
        <v>0.305562335607055</v>
      </c>
      <c r="CO4" s="0" t="n">
        <v>4.52211859990545</v>
      </c>
      <c r="CP4" s="0" t="n">
        <v>0.296314045920733</v>
      </c>
      <c r="CQ4" s="0" t="n">
        <v>4.53372058013768</v>
      </c>
      <c r="CR4" s="0" t="n">
        <v>0.294283249137965</v>
      </c>
      <c r="CS4" s="0" t="n">
        <v>4.51888777528873</v>
      </c>
      <c r="CT4" s="0" t="n">
        <v>0.310985139397799</v>
      </c>
      <c r="CU4" s="0" t="n">
        <v>4.5209062344059</v>
      </c>
      <c r="CV4" s="0" t="n">
        <v>0.304668277791284</v>
      </c>
      <c r="CW4" s="0" t="n">
        <v>4.66411828607637</v>
      </c>
      <c r="CX4" s="0" t="n">
        <v>0.304069666783653</v>
      </c>
      <c r="CY4" s="0" t="n">
        <v>4.70619638314232</v>
      </c>
      <c r="CZ4" s="0" t="n">
        <v>0.321289712714797</v>
      </c>
      <c r="DA4" s="0" t="n">
        <v>4.59432398332899</v>
      </c>
      <c r="DB4" s="0" t="n">
        <v>0.307426518169966</v>
      </c>
      <c r="DC4" s="0" t="n">
        <v>4.69116914295357</v>
      </c>
      <c r="DD4" s="0" t="n">
        <v>0.311805584540588</v>
      </c>
      <c r="DE4" s="0" t="n">
        <v>4.64831594141887</v>
      </c>
      <c r="DF4" s="0" t="n">
        <v>0.311329611901744</v>
      </c>
      <c r="DG4" s="0" t="n">
        <v>4.71644590276408</v>
      </c>
      <c r="DH4" s="0" t="n">
        <v>0.314723389141794</v>
      </c>
      <c r="DI4" s="0" t="n">
        <v>4.75347126023773</v>
      </c>
      <c r="DJ4" s="0" t="n">
        <v>0.317538326083073</v>
      </c>
      <c r="DK4" s="0" t="n">
        <v>4.76922296978411</v>
      </c>
      <c r="DL4" s="0" t="n">
        <v>0.317707333791904</v>
      </c>
      <c r="DM4" s="0" t="n">
        <v>4.76918128646616</v>
      </c>
      <c r="DN4" s="0" t="n">
        <v>0.30760674155259</v>
      </c>
      <c r="DO4" s="0" t="n">
        <v>4.78159789915627</v>
      </c>
      <c r="DP4" s="0" t="n">
        <v>0.316229496062158</v>
      </c>
      <c r="DQ4" s="0" t="n">
        <v>4.77884389179806</v>
      </c>
      <c r="DR4" s="0" t="n">
        <v>0.324092113896903</v>
      </c>
      <c r="DS4" s="0" t="n">
        <v>4.75670083710158</v>
      </c>
      <c r="DT4" s="0" t="n">
        <v>0.315569742433945</v>
      </c>
      <c r="DU4" s="0" t="n">
        <v>4.79322883284988</v>
      </c>
      <c r="DV4" s="0" t="n">
        <v>0.319956977149686</v>
      </c>
      <c r="DW4" s="0" t="n">
        <v>4.80743326780334</v>
      </c>
      <c r="DX4" s="0" t="n">
        <v>0.31823176905718</v>
      </c>
      <c r="DY4" s="0" t="n">
        <v>4.77253725346416</v>
      </c>
      <c r="DZ4" s="0" t="n">
        <v>0.31668430796964</v>
      </c>
      <c r="EA4" s="0" t="n">
        <v>4.90671662801968</v>
      </c>
      <c r="EB4" s="0" t="n">
        <v>0.311677909395881</v>
      </c>
      <c r="EC4" s="0" t="n">
        <v>4.81609886895014</v>
      </c>
      <c r="ED4" s="0" t="n">
        <v>0.318860183229113</v>
      </c>
      <c r="EE4" s="0" t="n">
        <v>4.84589522403002</v>
      </c>
      <c r="EF4" s="0" t="n">
        <v>0.322215607253588</v>
      </c>
      <c r="EG4" s="0" t="n">
        <v>4.86798053687415</v>
      </c>
      <c r="EH4" s="0" t="n">
        <v>0.322395677726435</v>
      </c>
      <c r="EI4" s="0" t="n">
        <v>4.83520094300975</v>
      </c>
      <c r="EJ4" s="0" t="n">
        <v>0.320997657672459</v>
      </c>
      <c r="EK4" s="0" t="n">
        <v>4.86216142644959</v>
      </c>
      <c r="EL4" s="0" t="n">
        <v>0.315563809890524</v>
      </c>
      <c r="EM4" s="0" t="n">
        <v>4.86894279709978</v>
      </c>
      <c r="EN4" s="0" t="n">
        <v>0.322205605711327</v>
      </c>
      <c r="EO4" s="0" t="n">
        <v>4.86589468579618</v>
      </c>
      <c r="EP4" s="0" t="n">
        <v>0.322456732895848</v>
      </c>
      <c r="EQ4" s="0" t="n">
        <v>4.92006410392525</v>
      </c>
      <c r="ER4" s="0" t="n">
        <v>0.323335940672843</v>
      </c>
      <c r="ES4" s="0" t="n">
        <v>4.91373421355533</v>
      </c>
      <c r="ET4" s="0" t="n">
        <v>0.320655540174533</v>
      </c>
      <c r="EU4" s="0" t="n">
        <v>4.93609352929713</v>
      </c>
      <c r="EV4" s="0" t="n">
        <v>0.325487195546288</v>
      </c>
      <c r="EW4" s="0" t="n">
        <v>4.9594748150563</v>
      </c>
      <c r="EX4" s="0" t="n">
        <v>0.328843122501082</v>
      </c>
      <c r="EY4" s="0" t="n">
        <v>5.0180198010908</v>
      </c>
      <c r="EZ4" s="0" t="n">
        <v>0.332255215507849</v>
      </c>
      <c r="FA4" s="0" t="n">
        <v>5.07107156090698</v>
      </c>
      <c r="FB4" s="0" t="n">
        <v>0.329834470148625</v>
      </c>
      <c r="FC4" s="0" t="n">
        <v>5.10893486333673</v>
      </c>
      <c r="FD4" s="0" t="n">
        <v>0.330758351082728</v>
      </c>
      <c r="FE4" s="0" t="n">
        <v>5.17059636601383</v>
      </c>
      <c r="FF4" s="0" t="n">
        <v>0.330307770687918</v>
      </c>
      <c r="FG4" s="0" t="n">
        <v>5.16874512279851</v>
      </c>
      <c r="FH4" s="0" t="n">
        <v>0.333374384582374</v>
      </c>
      <c r="FI4" s="0" t="n">
        <v>5.25863117790798</v>
      </c>
      <c r="FJ4" s="0" t="n">
        <v>0.335449502090926</v>
      </c>
      <c r="FK4" s="0" t="n">
        <v>5.32495845020993</v>
      </c>
      <c r="FL4" s="0" t="n">
        <v>0.336823413106736</v>
      </c>
      <c r="FM4" s="0" t="n">
        <v>11.7094488509085</v>
      </c>
      <c r="FN4" s="0" t="n">
        <v>0.470842083138465</v>
      </c>
      <c r="FO4" s="0" t="n">
        <v>12.8086811561754</v>
      </c>
      <c r="FP4" s="0" t="n">
        <v>0.500603716829532</v>
      </c>
      <c r="FQ4" s="0" t="n">
        <v>12.6043164244575</v>
      </c>
      <c r="FR4" s="0" t="n">
        <v>0.492177701568451</v>
      </c>
    </row>
    <row r="5" customFormat="false" ht="13.2" hidden="false" customHeight="false" outlineLevel="0" collapsed="false">
      <c r="A5" s="1" t="s">
        <v>6</v>
      </c>
      <c r="B5" s="3" t="n">
        <v>1</v>
      </c>
      <c r="C5" s="0" t="n">
        <v>1.62297009996775</v>
      </c>
      <c r="D5" s="0" t="n">
        <v>0.162743235219564</v>
      </c>
      <c r="E5" s="0" t="n">
        <v>0.478144982783509</v>
      </c>
      <c r="F5" s="0" t="n">
        <v>0.0634874027200763</v>
      </c>
      <c r="G5" s="0" t="n">
        <v>1.67741024276226</v>
      </c>
      <c r="H5" s="0" t="n">
        <v>0.167803927472971</v>
      </c>
      <c r="I5" s="0" t="n">
        <v>0.538141421678216</v>
      </c>
      <c r="J5" s="0" t="n">
        <v>0.0581202991537712</v>
      </c>
      <c r="K5" s="0" t="n">
        <v>0.658848875700966</v>
      </c>
      <c r="L5" s="0" t="n">
        <v>0.0591913337192988</v>
      </c>
      <c r="M5" s="0" t="n">
        <v>0.809810091751812</v>
      </c>
      <c r="N5" s="0" t="n">
        <v>0.0748035470353016</v>
      </c>
      <c r="O5" s="0" t="n">
        <v>0.796090688618011</v>
      </c>
      <c r="P5" s="0" t="n">
        <v>0.0657841172045496</v>
      </c>
      <c r="Q5" s="0" t="n">
        <v>1.67518169034232</v>
      </c>
      <c r="R5" s="0" t="n">
        <v>0.167640599851998</v>
      </c>
      <c r="S5" s="0" t="n">
        <v>2.0132904688198</v>
      </c>
      <c r="T5" s="0" t="n">
        <v>0.192390480201433</v>
      </c>
      <c r="U5" s="0" t="n">
        <v>2.3624663533557</v>
      </c>
      <c r="V5" s="0" t="n">
        <v>0.205338831901768</v>
      </c>
      <c r="W5" s="0" t="n">
        <v>2.75436562510083</v>
      </c>
      <c r="X5" s="0" t="n">
        <v>0.222578384830083</v>
      </c>
      <c r="Y5" s="0" t="n">
        <v>2.75533415476679</v>
      </c>
      <c r="Z5" s="0" t="n">
        <v>0.225607148921108</v>
      </c>
      <c r="AA5" s="0" t="n">
        <v>3.02141193530691</v>
      </c>
      <c r="AB5" s="0" t="n">
        <v>0.246575083183074</v>
      </c>
      <c r="AC5" s="0" t="n">
        <v>3.11819238530846</v>
      </c>
      <c r="AD5" s="0" t="n">
        <v>0.251235808379031</v>
      </c>
      <c r="AE5" s="0" t="n">
        <v>3.19585606320324</v>
      </c>
      <c r="AF5" s="0" t="n">
        <v>0.217632881612184</v>
      </c>
      <c r="AG5" s="0" t="n">
        <v>3.26287157271051</v>
      </c>
      <c r="AH5" s="0" t="n">
        <v>0.223079739742575</v>
      </c>
      <c r="AI5" s="0" t="n">
        <v>3.52686544661557</v>
      </c>
      <c r="AJ5" s="0" t="n">
        <v>0.240873114719677</v>
      </c>
      <c r="AK5" s="0" t="n">
        <v>3.56229835259904</v>
      </c>
      <c r="AL5" s="0" t="n">
        <v>0.233651080709972</v>
      </c>
      <c r="AM5" s="0" t="n">
        <v>3.67098536880075</v>
      </c>
      <c r="AN5" s="0" t="n">
        <v>0.244005832865668</v>
      </c>
      <c r="AO5" s="0" t="n">
        <v>3.84746273401027</v>
      </c>
      <c r="AP5" s="0" t="n">
        <v>0.260643409740876</v>
      </c>
      <c r="AQ5" s="0" t="n">
        <v>3.76334697738122</v>
      </c>
      <c r="AR5" s="0" t="n">
        <v>0.275970656610067</v>
      </c>
      <c r="AS5" s="0" t="n">
        <v>3.8926245954013</v>
      </c>
      <c r="AT5" s="0" t="n">
        <v>0.263791154783972</v>
      </c>
      <c r="AU5" s="0" t="n">
        <v>3.91049512112406</v>
      </c>
      <c r="AV5" s="0" t="n">
        <v>0.264218291855926</v>
      </c>
      <c r="AW5" s="0" t="n">
        <v>3.88508456811596</v>
      </c>
      <c r="AX5" s="0" t="n">
        <v>0.254648897195263</v>
      </c>
      <c r="AY5" s="0" t="n">
        <v>3.98661761585429</v>
      </c>
      <c r="AZ5" s="0" t="n">
        <v>0.266951735870163</v>
      </c>
      <c r="BA5" s="0" t="n">
        <v>4.04715340169723</v>
      </c>
      <c r="BB5" s="0" t="n">
        <v>0.274646973233235</v>
      </c>
      <c r="BC5" s="0" t="n">
        <v>4.06917910677793</v>
      </c>
      <c r="BD5" s="0" t="n">
        <v>0.274852945130585</v>
      </c>
      <c r="BE5" s="0" t="n">
        <v>4.12078506819669</v>
      </c>
      <c r="BF5" s="0" t="n">
        <v>0.281364684996024</v>
      </c>
      <c r="BG5" s="0" t="n">
        <v>4.17593579663013</v>
      </c>
      <c r="BH5" s="0" t="n">
        <v>0.25534086704425</v>
      </c>
      <c r="BI5" s="0" t="n">
        <v>4.10140664094791</v>
      </c>
      <c r="BJ5" s="0" t="n">
        <v>0.286350812615436</v>
      </c>
      <c r="BK5" s="0" t="n">
        <v>4.10621593561312</v>
      </c>
      <c r="BL5" s="0" t="n">
        <v>0.274250807177902</v>
      </c>
      <c r="BM5" s="0" t="n">
        <v>4.13536936031687</v>
      </c>
      <c r="BN5" s="0" t="n">
        <v>0.274046401185502</v>
      </c>
      <c r="BO5" s="0" t="n">
        <v>4.18182768463811</v>
      </c>
      <c r="BP5" s="0" t="n">
        <v>0.277882815809067</v>
      </c>
      <c r="BQ5" s="0" t="n">
        <v>4.16101503971699</v>
      </c>
      <c r="BR5" s="0" t="n">
        <v>0.291159000177142</v>
      </c>
      <c r="BS5" s="0" t="n">
        <v>4.31640076461953</v>
      </c>
      <c r="BT5" s="0" t="n">
        <v>0.294185760783937</v>
      </c>
      <c r="BU5" s="0" t="n">
        <v>4.20930316193427</v>
      </c>
      <c r="BV5" s="0" t="n">
        <v>0.283857214175296</v>
      </c>
      <c r="BW5" s="0" t="n">
        <v>4.4610614468195</v>
      </c>
      <c r="BX5" s="0" t="n">
        <v>0.30170333437479</v>
      </c>
      <c r="BY5" s="0" t="n">
        <v>4.36337513092604</v>
      </c>
      <c r="BZ5" s="0" t="n">
        <v>0.300315238724242</v>
      </c>
      <c r="CA5" s="0" t="n">
        <v>4.33657253662861</v>
      </c>
      <c r="CB5" s="0" t="n">
        <v>0.288888069801706</v>
      </c>
      <c r="CC5" s="0" t="n">
        <v>4.38725663101144</v>
      </c>
      <c r="CD5" s="0" t="n">
        <v>0.300046714212145</v>
      </c>
      <c r="CE5" s="0" t="n">
        <v>4.39869025905936</v>
      </c>
      <c r="CF5" s="0" t="n">
        <v>0.296791980643756</v>
      </c>
      <c r="CG5" s="0" t="n">
        <v>4.43746049383465</v>
      </c>
      <c r="CH5" s="0" t="n">
        <v>0.307740699055645</v>
      </c>
      <c r="CI5" s="0" t="n">
        <v>4.4362032879421</v>
      </c>
      <c r="CJ5" s="0" t="n">
        <v>0.298597962646406</v>
      </c>
      <c r="CK5" s="0" t="n">
        <v>4.48747710160948</v>
      </c>
      <c r="CL5" s="0" t="n">
        <v>0.300515497907517</v>
      </c>
      <c r="CM5" s="0" t="n">
        <v>4.55247916178123</v>
      </c>
      <c r="CN5" s="0" t="n">
        <v>0.305082672557135</v>
      </c>
      <c r="CO5" s="0" t="n">
        <v>4.50487737160699</v>
      </c>
      <c r="CP5" s="0" t="n">
        <v>0.296532579035487</v>
      </c>
      <c r="CQ5" s="0" t="n">
        <v>4.51554560522178</v>
      </c>
      <c r="CR5" s="0" t="n">
        <v>0.294607125068273</v>
      </c>
      <c r="CS5" s="0" t="n">
        <v>4.50353357911693</v>
      </c>
      <c r="CT5" s="0" t="n">
        <v>0.310835132251023</v>
      </c>
      <c r="CU5" s="0" t="n">
        <v>4.5076411592483</v>
      </c>
      <c r="CV5" s="0" t="n">
        <v>0.304662314905563</v>
      </c>
      <c r="CW5" s="0" t="n">
        <v>4.6378551058036</v>
      </c>
      <c r="CX5" s="0" t="n">
        <v>0.303972821815065</v>
      </c>
      <c r="CY5" s="0" t="n">
        <v>4.6755600634757</v>
      </c>
      <c r="CZ5" s="0" t="n">
        <v>0.320563668457174</v>
      </c>
      <c r="DA5" s="0" t="n">
        <v>4.58227993372679</v>
      </c>
      <c r="DB5" s="0" t="n">
        <v>0.307513700405679</v>
      </c>
      <c r="DC5" s="0" t="n">
        <v>4.66670619847063</v>
      </c>
      <c r="DD5" s="0" t="n">
        <v>0.311334754377291</v>
      </c>
      <c r="DE5" s="0" t="n">
        <v>4.63078583845456</v>
      </c>
      <c r="DF5" s="0" t="n">
        <v>0.311168607999366</v>
      </c>
      <c r="DG5" s="0" t="n">
        <v>4.68924926032181</v>
      </c>
      <c r="DH5" s="0" t="n">
        <v>0.315138490131517</v>
      </c>
      <c r="DI5" s="0" t="n">
        <v>4.72765515968946</v>
      </c>
      <c r="DJ5" s="0" t="n">
        <v>0.317656675477812</v>
      </c>
      <c r="DK5" s="0" t="n">
        <v>4.74744699830573</v>
      </c>
      <c r="DL5" s="0" t="n">
        <v>0.318130594857243</v>
      </c>
      <c r="DM5" s="0" t="n">
        <v>4.74833148844165</v>
      </c>
      <c r="DN5" s="0" t="n">
        <v>0.30800023424159</v>
      </c>
      <c r="DO5" s="0" t="n">
        <v>4.7602933872136</v>
      </c>
      <c r="DP5" s="0" t="n">
        <v>0.316523965648393</v>
      </c>
      <c r="DQ5" s="0" t="n">
        <v>4.75846223885972</v>
      </c>
      <c r="DR5" s="0" t="n">
        <v>0.323840418922495</v>
      </c>
      <c r="DS5" s="0" t="n">
        <v>4.74045736602287</v>
      </c>
      <c r="DT5" s="0" t="n">
        <v>0.315771588039851</v>
      </c>
      <c r="DU5" s="0" t="n">
        <v>4.77344525406433</v>
      </c>
      <c r="DV5" s="0" t="n">
        <v>0.320065633659357</v>
      </c>
      <c r="DW5" s="0" t="n">
        <v>4.78554230173749</v>
      </c>
      <c r="DX5" s="0" t="n">
        <v>0.31839727785449</v>
      </c>
      <c r="DY5" s="0" t="n">
        <v>4.75667758097661</v>
      </c>
      <c r="DZ5" s="0" t="n">
        <v>0.316585862899169</v>
      </c>
      <c r="EA5" s="0" t="n">
        <v>4.87283080735902</v>
      </c>
      <c r="EB5" s="0" t="n">
        <v>0.312209844915871</v>
      </c>
      <c r="EC5" s="0" t="n">
        <v>4.79626949224705</v>
      </c>
      <c r="ED5" s="0" t="n">
        <v>0.318999733110299</v>
      </c>
      <c r="EE5" s="0" t="n">
        <v>4.82379036800967</v>
      </c>
      <c r="EF5" s="0" t="n">
        <v>0.322641127302036</v>
      </c>
      <c r="EG5" s="0" t="n">
        <v>4.85022269388741</v>
      </c>
      <c r="EH5" s="0" t="n">
        <v>0.32214232493419</v>
      </c>
      <c r="EI5" s="0" t="n">
        <v>4.82252567844548</v>
      </c>
      <c r="EJ5" s="0" t="n">
        <v>0.321088707218881</v>
      </c>
      <c r="EK5" s="0" t="n">
        <v>4.8458104248586</v>
      </c>
      <c r="EL5" s="0" t="n">
        <v>0.315809768960356</v>
      </c>
      <c r="EM5" s="0" t="n">
        <v>4.8539838000586</v>
      </c>
      <c r="EN5" s="0" t="n">
        <v>0.322161748266505</v>
      </c>
      <c r="EO5" s="0" t="n">
        <v>4.85313836781181</v>
      </c>
      <c r="EP5" s="0" t="n">
        <v>0.322548249169533</v>
      </c>
      <c r="EQ5" s="0" t="n">
        <v>4.90397321475028</v>
      </c>
      <c r="ER5" s="0" t="n">
        <v>0.323377749382544</v>
      </c>
      <c r="ES5" s="0" t="n">
        <v>4.9008499457248</v>
      </c>
      <c r="ET5" s="0" t="n">
        <v>0.320746803335406</v>
      </c>
      <c r="EU5" s="0" t="n">
        <v>4.92309056087514</v>
      </c>
      <c r="EV5" s="0" t="n">
        <v>0.325584252531519</v>
      </c>
      <c r="EW5" s="0" t="n">
        <v>4.94407510950335</v>
      </c>
      <c r="EX5" s="0" t="n">
        <v>0.328777333129927</v>
      </c>
      <c r="EY5" s="0" t="n">
        <v>4.99389552342536</v>
      </c>
      <c r="EZ5" s="0" t="n">
        <v>0.331654881200761</v>
      </c>
      <c r="FA5" s="0" t="n">
        <v>5.04593930830689</v>
      </c>
      <c r="FB5" s="0" t="n">
        <v>0.329958381110601</v>
      </c>
      <c r="FC5" s="0" t="n">
        <v>5.08871708673865</v>
      </c>
      <c r="FD5" s="0" t="n">
        <v>0.33102424036599</v>
      </c>
      <c r="FE5" s="0" t="n">
        <v>5.14826220131782</v>
      </c>
      <c r="FF5" s="0" t="n">
        <v>0.330531688430303</v>
      </c>
      <c r="FG5" s="0" t="n">
        <v>5.15054679229636</v>
      </c>
      <c r="FH5" s="0" t="n">
        <v>0.333693485568198</v>
      </c>
      <c r="FI5" s="0" t="n">
        <v>5.24160945915209</v>
      </c>
      <c r="FJ5" s="0" t="n">
        <v>0.335335206815743</v>
      </c>
      <c r="FK5" s="0" t="n">
        <v>5.30547482852307</v>
      </c>
      <c r="FL5" s="0" t="n">
        <v>0.337167837618284</v>
      </c>
      <c r="FM5" s="0" t="n">
        <v>11.668233911309</v>
      </c>
      <c r="FN5" s="0" t="n">
        <v>0.471293256520145</v>
      </c>
      <c r="FO5" s="0" t="n">
        <v>12.7385913550537</v>
      </c>
      <c r="FP5" s="0" t="n">
        <v>0.500600470667156</v>
      </c>
      <c r="FQ5" s="0" t="n">
        <v>12.5713033167054</v>
      </c>
      <c r="FR5" s="0" t="n">
        <v>0.492318382217191</v>
      </c>
    </row>
    <row r="6" customFormat="false" ht="13.2" hidden="false" customHeight="false" outlineLevel="0" collapsed="false">
      <c r="A6" s="1" t="s">
        <v>7</v>
      </c>
      <c r="B6" s="4" t="b">
        <f aca="false">FALSE()</f>
        <v>0</v>
      </c>
      <c r="C6" s="0" t="n">
        <v>1.9591125345373</v>
      </c>
      <c r="D6" s="0" t="n">
        <v>0.187747529385663</v>
      </c>
      <c r="E6" s="0" t="n">
        <v>0.629844953134974</v>
      </c>
      <c r="F6" s="0" t="n">
        <v>0.0799793149094705</v>
      </c>
      <c r="G6" s="0" t="n">
        <v>2.26030255710484</v>
      </c>
      <c r="H6" s="0" t="n">
        <v>0.204602937267114</v>
      </c>
      <c r="I6" s="0" t="n">
        <v>0.534444767472067</v>
      </c>
      <c r="J6" s="0" t="n">
        <v>0.0580466916837175</v>
      </c>
      <c r="K6" s="0" t="n">
        <v>0.655763879249274</v>
      </c>
      <c r="L6" s="0" t="n">
        <v>0.0591213365468878</v>
      </c>
      <c r="M6" s="0" t="n">
        <v>0.799879849521508</v>
      </c>
      <c r="N6" s="0" t="n">
        <v>0.0747762620063166</v>
      </c>
      <c r="O6" s="0" t="n">
        <v>0.791086739910803</v>
      </c>
      <c r="P6" s="0" t="n">
        <v>0.0657360423033976</v>
      </c>
      <c r="Q6" s="0" t="n">
        <v>1.66394793781284</v>
      </c>
      <c r="R6" s="0" t="n">
        <v>0.167604643005715</v>
      </c>
      <c r="S6" s="0" t="n">
        <v>2.00164148665904</v>
      </c>
      <c r="T6" s="0" t="n">
        <v>0.192389120276498</v>
      </c>
      <c r="U6" s="0" t="n">
        <v>2.34151003616729</v>
      </c>
      <c r="V6" s="0" t="n">
        <v>0.205601115221733</v>
      </c>
      <c r="W6" s="0" t="n">
        <v>2.73145755435425</v>
      </c>
      <c r="X6" s="0" t="n">
        <v>0.222531338084779</v>
      </c>
      <c r="Y6" s="0" t="n">
        <v>2.74189439179232</v>
      </c>
      <c r="Z6" s="0" t="n">
        <v>0.225587855482403</v>
      </c>
      <c r="AA6" s="0" t="n">
        <v>3.00805012439102</v>
      </c>
      <c r="AB6" s="0" t="n">
        <v>0.246684882860683</v>
      </c>
      <c r="AC6" s="0" t="n">
        <v>3.10625141875206</v>
      </c>
      <c r="AD6" s="0" t="n">
        <v>0.251026904394955</v>
      </c>
      <c r="AE6" s="0" t="n">
        <v>3.18183291122572</v>
      </c>
      <c r="AF6" s="0" t="n">
        <v>0.217640847055043</v>
      </c>
      <c r="AG6" s="0" t="n">
        <v>3.24536250608913</v>
      </c>
      <c r="AH6" s="0" t="n">
        <v>0.222966644349456</v>
      </c>
      <c r="AI6" s="0" t="n">
        <v>3.47355775989594</v>
      </c>
      <c r="AJ6" s="0" t="n">
        <v>0.238267474821377</v>
      </c>
      <c r="AK6" s="0" t="n">
        <v>3.54095707375973</v>
      </c>
      <c r="AL6" s="0" t="n">
        <v>0.233788135545044</v>
      </c>
      <c r="AM6" s="0" t="n">
        <v>3.65150646838496</v>
      </c>
      <c r="AN6" s="0" t="n">
        <v>0.244059521077027</v>
      </c>
      <c r="AO6" s="0" t="n">
        <v>3.810271274965</v>
      </c>
      <c r="AP6" s="0" t="n">
        <v>0.259114026606616</v>
      </c>
      <c r="AQ6" s="0" t="n">
        <v>3.75129373567198</v>
      </c>
      <c r="AR6" s="0" t="n">
        <v>0.275890687819865</v>
      </c>
      <c r="AS6" s="0" t="n">
        <v>3.86227519430428</v>
      </c>
      <c r="AT6" s="0" t="n">
        <v>0.263145887803857</v>
      </c>
      <c r="AU6" s="0" t="n">
        <v>3.87915492110186</v>
      </c>
      <c r="AV6" s="0" t="n">
        <v>0.263814721937977</v>
      </c>
      <c r="AW6" s="0" t="n">
        <v>3.86505381967109</v>
      </c>
      <c r="AX6" s="0" t="n">
        <v>0.254565601493504</v>
      </c>
      <c r="AY6" s="0" t="n">
        <v>3.96225135773005</v>
      </c>
      <c r="AZ6" s="0" t="n">
        <v>0.26713960221584</v>
      </c>
      <c r="BA6" s="0" t="n">
        <v>4.01246568045233</v>
      </c>
      <c r="BB6" s="0" t="n">
        <v>0.273366461034635</v>
      </c>
      <c r="BC6" s="0" t="n">
        <v>4.04054900469026</v>
      </c>
      <c r="BD6" s="0" t="n">
        <v>0.274046216093101</v>
      </c>
      <c r="BE6" s="0" t="n">
        <v>4.08610890624604</v>
      </c>
      <c r="BF6" s="0" t="n">
        <v>0.28038622561733</v>
      </c>
      <c r="BG6" s="0" t="n">
        <v>4.13095331301779</v>
      </c>
      <c r="BH6" s="0" t="n">
        <v>0.255131041023624</v>
      </c>
      <c r="BI6" s="0" t="n">
        <v>4.08438428900671</v>
      </c>
      <c r="BJ6" s="0" t="n">
        <v>0.286387649994972</v>
      </c>
      <c r="BK6" s="0" t="n">
        <v>4.08817513632726</v>
      </c>
      <c r="BL6" s="0" t="n">
        <v>0.274124041856434</v>
      </c>
      <c r="BM6" s="0" t="n">
        <v>4.11543636109615</v>
      </c>
      <c r="BN6" s="0" t="n">
        <v>0.27420764476075</v>
      </c>
      <c r="BO6" s="0" t="n">
        <v>4.15494565271508</v>
      </c>
      <c r="BP6" s="0" t="n">
        <v>0.277543200895258</v>
      </c>
      <c r="BQ6" s="0" t="n">
        <v>4.14352933210633</v>
      </c>
      <c r="BR6" s="0" t="n">
        <v>0.290897098575875</v>
      </c>
      <c r="BS6" s="0" t="n">
        <v>4.27157959281374</v>
      </c>
      <c r="BT6" s="0" t="n">
        <v>0.292030164609531</v>
      </c>
      <c r="BU6" s="0" t="n">
        <v>4.18957984315635</v>
      </c>
      <c r="BV6" s="0" t="n">
        <v>0.283538460597474</v>
      </c>
      <c r="BW6" s="0" t="n">
        <v>4.40575196337809</v>
      </c>
      <c r="BX6" s="0" t="n">
        <v>0.298629564162065</v>
      </c>
      <c r="BY6" s="0" t="n">
        <v>4.33666557934494</v>
      </c>
      <c r="BZ6" s="0" t="n">
        <v>0.299769746731984</v>
      </c>
      <c r="CA6" s="0" t="n">
        <v>4.31716909132327</v>
      </c>
      <c r="CB6" s="0" t="n">
        <v>0.289022900069054</v>
      </c>
      <c r="CC6" s="0" t="n">
        <v>4.36820313927264</v>
      </c>
      <c r="CD6" s="0" t="n">
        <v>0.300170965110846</v>
      </c>
      <c r="CE6" s="0" t="n">
        <v>4.3777298813798</v>
      </c>
      <c r="CF6" s="0" t="n">
        <v>0.296961267697857</v>
      </c>
      <c r="CG6" s="0" t="n">
        <v>4.41558550787783</v>
      </c>
      <c r="CH6" s="0" t="n">
        <v>0.307741822047826</v>
      </c>
      <c r="CI6" s="0" t="n">
        <v>4.41698475668678</v>
      </c>
      <c r="CJ6" s="0" t="n">
        <v>0.298688567934264</v>
      </c>
      <c r="CK6" s="0" t="n">
        <v>4.4647071742485</v>
      </c>
      <c r="CL6" s="0" t="n">
        <v>0.300715394776458</v>
      </c>
      <c r="CM6" s="0" t="n">
        <v>4.51607797381467</v>
      </c>
      <c r="CN6" s="0" t="n">
        <v>0.304088159575883</v>
      </c>
      <c r="CO6" s="0" t="n">
        <v>4.48387610021843</v>
      </c>
      <c r="CP6" s="0" t="n">
        <v>0.296528675774648</v>
      </c>
      <c r="CQ6" s="0" t="n">
        <v>4.49340383328175</v>
      </c>
      <c r="CR6" s="0" t="n">
        <v>0.294745877016615</v>
      </c>
      <c r="CS6" s="0" t="n">
        <v>4.48483570065525</v>
      </c>
      <c r="CT6" s="0" t="n">
        <v>0.310418433921713</v>
      </c>
      <c r="CU6" s="0" t="n">
        <v>4.49148622412423</v>
      </c>
      <c r="CV6" s="0" t="n">
        <v>0.304443300344105</v>
      </c>
      <c r="CW6" s="0" t="n">
        <v>4.60586995706885</v>
      </c>
      <c r="CX6" s="0" t="n">
        <v>0.303457141960041</v>
      </c>
      <c r="CY6" s="0" t="n">
        <v>4.63825122077827</v>
      </c>
      <c r="CZ6" s="0" t="n">
        <v>0.319290575965144</v>
      </c>
      <c r="DA6" s="0" t="n">
        <v>4.56761078096452</v>
      </c>
      <c r="DB6" s="0" t="n">
        <v>0.307424519861646</v>
      </c>
      <c r="DC6" s="0" t="n">
        <v>4.63691475791796</v>
      </c>
      <c r="DD6" s="0" t="n">
        <v>0.310440649011395</v>
      </c>
      <c r="DE6" s="0" t="n">
        <v>4.60943751137208</v>
      </c>
      <c r="DF6" s="0" t="n">
        <v>0.310711675991607</v>
      </c>
      <c r="DG6" s="0" t="n">
        <v>4.65612034437666</v>
      </c>
      <c r="DH6" s="0" t="n">
        <v>0.31521816719241</v>
      </c>
      <c r="DI6" s="0" t="n">
        <v>4.69621323672826</v>
      </c>
      <c r="DJ6" s="0" t="n">
        <v>0.317383300368518</v>
      </c>
      <c r="DK6" s="0" t="n">
        <v>4.7209157546068</v>
      </c>
      <c r="DL6" s="0" t="n">
        <v>0.318383802481002</v>
      </c>
      <c r="DM6" s="0" t="n">
        <v>4.72292883154745</v>
      </c>
      <c r="DN6" s="0" t="n">
        <v>0.308227841943386</v>
      </c>
      <c r="DO6" s="0" t="n">
        <v>4.73434235822894</v>
      </c>
      <c r="DP6" s="0" t="n">
        <v>0.316548170671364</v>
      </c>
      <c r="DQ6" s="0" t="n">
        <v>4.7336417637679</v>
      </c>
      <c r="DR6" s="0" t="n">
        <v>0.323235935046381</v>
      </c>
      <c r="DS6" s="0" t="n">
        <v>4.7206717556128</v>
      </c>
      <c r="DT6" s="0" t="n">
        <v>0.315759333685394</v>
      </c>
      <c r="DU6" s="0" t="n">
        <v>4.74935016756828</v>
      </c>
      <c r="DV6" s="0" t="n">
        <v>0.319877971389264</v>
      </c>
      <c r="DW6" s="0" t="n">
        <v>4.75887967736102</v>
      </c>
      <c r="DX6" s="0" t="n">
        <v>0.318246768837442</v>
      </c>
      <c r="DY6" s="0" t="n">
        <v>4.73736313031828</v>
      </c>
      <c r="DZ6" s="0" t="n">
        <v>0.31622615893828</v>
      </c>
      <c r="EA6" s="0" t="n">
        <v>4.83154202759306</v>
      </c>
      <c r="EB6" s="0" t="n">
        <v>0.312586265329364</v>
      </c>
      <c r="EC6" s="0" t="n">
        <v>4.77211798439504</v>
      </c>
      <c r="ED6" s="0" t="n">
        <v>0.318850932027098</v>
      </c>
      <c r="EE6" s="0" t="n">
        <v>4.79685986778538</v>
      </c>
      <c r="EF6" s="0" t="n">
        <v>0.32286202242174</v>
      </c>
      <c r="EG6" s="0" t="n">
        <v>4.82859689695576</v>
      </c>
      <c r="EH6" s="0" t="n">
        <v>0.321586419682308</v>
      </c>
      <c r="EI6" s="0" t="n">
        <v>4.80708762382794</v>
      </c>
      <c r="EJ6" s="0" t="n">
        <v>0.320995608552227</v>
      </c>
      <c r="EK6" s="0" t="n">
        <v>4.82589233588105</v>
      </c>
      <c r="EL6" s="0" t="n">
        <v>0.315862542661346</v>
      </c>
      <c r="EM6" s="0" t="n">
        <v>4.83576587102555</v>
      </c>
      <c r="EN6" s="0" t="n">
        <v>0.321877282745012</v>
      </c>
      <c r="EO6" s="0" t="n">
        <v>4.83760156764463</v>
      </c>
      <c r="EP6" s="0" t="n">
        <v>0.322454780141666</v>
      </c>
      <c r="EQ6" s="0" t="n">
        <v>4.88437584871541</v>
      </c>
      <c r="ER6" s="0" t="n">
        <v>0.323174606079548</v>
      </c>
      <c r="ES6" s="0" t="n">
        <v>4.88515709505013</v>
      </c>
      <c r="ET6" s="0" t="n">
        <v>0.320654114239445</v>
      </c>
      <c r="EU6" s="0" t="n">
        <v>4.90725321308838</v>
      </c>
      <c r="EV6" s="0" t="n">
        <v>0.325494584342887</v>
      </c>
      <c r="EW6" s="0" t="n">
        <v>4.92532063831231</v>
      </c>
      <c r="EX6" s="0" t="n">
        <v>0.328461067772563</v>
      </c>
      <c r="EY6" s="0" t="n">
        <v>4.96451581316558</v>
      </c>
      <c r="EZ6" s="0" t="n">
        <v>0.330635705154856</v>
      </c>
      <c r="FA6" s="0" t="n">
        <v>5.01532933359928</v>
      </c>
      <c r="FB6" s="0" t="n">
        <v>0.329713194889884</v>
      </c>
      <c r="FC6" s="0" t="n">
        <v>5.06408963712092</v>
      </c>
      <c r="FD6" s="0" t="n">
        <v>0.331036616174175</v>
      </c>
      <c r="FE6" s="0" t="n">
        <v>5.12105792527325</v>
      </c>
      <c r="FF6" s="0" t="n">
        <v>0.330459030477799</v>
      </c>
      <c r="FG6" s="0" t="n">
        <v>5.12837662510959</v>
      </c>
      <c r="FH6" s="0" t="n">
        <v>0.333826378411074</v>
      </c>
      <c r="FI6" s="0" t="n">
        <v>5.22087902579185</v>
      </c>
      <c r="FJ6" s="0" t="n">
        <v>0.334950115001038</v>
      </c>
      <c r="FK6" s="0" t="n">
        <v>5.28173820886023</v>
      </c>
      <c r="FL6" s="0" t="n">
        <v>0.337325215823306</v>
      </c>
      <c r="FM6" s="0" t="n">
        <v>11.6180173777544</v>
      </c>
      <c r="FN6" s="0" t="n">
        <v>0.47148146049229</v>
      </c>
      <c r="FO6" s="0" t="n">
        <v>12.6532019744742</v>
      </c>
      <c r="FP6" s="0" t="n">
        <v>0.499944411136058</v>
      </c>
      <c r="FQ6" s="0" t="n">
        <v>12.5310828609958</v>
      </c>
      <c r="FR6" s="0" t="n">
        <v>0.492176712125824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2.26470541546451</v>
      </c>
      <c r="D7" s="0" t="n">
        <v>0.202454257062624</v>
      </c>
      <c r="E7" s="0" t="n">
        <v>0.79711368113381</v>
      </c>
      <c r="F7" s="0" t="n">
        <v>0.0967269735862864</v>
      </c>
      <c r="G7" s="0" t="n">
        <v>2.97009490517894</v>
      </c>
      <c r="H7" s="0" t="n">
        <v>0.242561531380142</v>
      </c>
      <c r="I7" s="0" t="n">
        <v>0.530231312971232</v>
      </c>
      <c r="J7" s="0" t="n">
        <v>0.0578991143052005</v>
      </c>
      <c r="K7" s="0" t="n">
        <v>0.652246717003689</v>
      </c>
      <c r="L7" s="0" t="n">
        <v>0.0589985036457294</v>
      </c>
      <c r="M7" s="0" t="n">
        <v>0.788556522683528</v>
      </c>
      <c r="N7" s="0" t="n">
        <v>0.0745965622703494</v>
      </c>
      <c r="O7" s="0" t="n">
        <v>0.785380689911539</v>
      </c>
      <c r="P7" s="0" t="n">
        <v>0.065614051876646</v>
      </c>
      <c r="Q7" s="0" t="n">
        <v>1.65113942995561</v>
      </c>
      <c r="R7" s="0" t="n">
        <v>0.167381864984519</v>
      </c>
      <c r="S7" s="0" t="n">
        <v>1.98835814071876</v>
      </c>
      <c r="T7" s="0" t="n">
        <v>0.192209386616661</v>
      </c>
      <c r="U7" s="0" t="n">
        <v>2.31760216047781</v>
      </c>
      <c r="V7" s="0" t="n">
        <v>0.205742466547422</v>
      </c>
      <c r="W7" s="0" t="n">
        <v>2.70533238804577</v>
      </c>
      <c r="X7" s="0" t="n">
        <v>0.222178261835818</v>
      </c>
      <c r="Y7" s="0" t="n">
        <v>2.72656722040666</v>
      </c>
      <c r="Z7" s="0" t="n">
        <v>0.225388505599205</v>
      </c>
      <c r="AA7" s="0" t="n">
        <v>2.99280908006047</v>
      </c>
      <c r="AB7" s="0" t="n">
        <v>0.246653412952666</v>
      </c>
      <c r="AC7" s="0" t="n">
        <v>3.09263559731092</v>
      </c>
      <c r="AD7" s="0" t="n">
        <v>0.250636637292366</v>
      </c>
      <c r="AE7" s="0" t="n">
        <v>3.16583808835704</v>
      </c>
      <c r="AF7" s="0" t="n">
        <v>0.217497605986238</v>
      </c>
      <c r="AG7" s="0" t="n">
        <v>3.22539327894536</v>
      </c>
      <c r="AH7" s="0" t="n">
        <v>0.222642649886858</v>
      </c>
      <c r="AI7" s="0" t="n">
        <v>3.41275797474915</v>
      </c>
      <c r="AJ7" s="0" t="n">
        <v>0.235000024408127</v>
      </c>
      <c r="AK7" s="0" t="n">
        <v>3.51661253958239</v>
      </c>
      <c r="AL7" s="0" t="n">
        <v>0.233741412809558</v>
      </c>
      <c r="AM7" s="0" t="n">
        <v>3.62928787157762</v>
      </c>
      <c r="AN7" s="0" t="n">
        <v>0.243918598145666</v>
      </c>
      <c r="AO7" s="0" t="n">
        <v>3.76785545309314</v>
      </c>
      <c r="AP7" s="0" t="n">
        <v>0.257104847615862</v>
      </c>
      <c r="AQ7" s="0" t="n">
        <v>3.73754757253547</v>
      </c>
      <c r="AR7" s="0" t="n">
        <v>0.275655519668321</v>
      </c>
      <c r="AS7" s="0" t="n">
        <v>3.82766415981134</v>
      </c>
      <c r="AT7" s="0" t="n">
        <v>0.26210274867167</v>
      </c>
      <c r="AU7" s="0" t="n">
        <v>3.8434126495073</v>
      </c>
      <c r="AV7" s="0" t="n">
        <v>0.263016671706008</v>
      </c>
      <c r="AW7" s="0" t="n">
        <v>3.84220753172591</v>
      </c>
      <c r="AX7" s="0" t="n">
        <v>0.25425681687853</v>
      </c>
      <c r="AY7" s="0" t="n">
        <v>3.93445566193382</v>
      </c>
      <c r="AZ7" s="0" t="n">
        <v>0.267126921715976</v>
      </c>
      <c r="BA7" s="0" t="n">
        <v>3.97290637801404</v>
      </c>
      <c r="BB7" s="0" t="n">
        <v>0.271630749167882</v>
      </c>
      <c r="BC7" s="0" t="n">
        <v>4.00789877420533</v>
      </c>
      <c r="BD7" s="0" t="n">
        <v>0.272861249046819</v>
      </c>
      <c r="BE7" s="0" t="n">
        <v>4.04656397804761</v>
      </c>
      <c r="BF7" s="0" t="n">
        <v>0.278945283917781</v>
      </c>
      <c r="BG7" s="0" t="n">
        <v>4.07964650427666</v>
      </c>
      <c r="BH7" s="0" t="n">
        <v>0.254443262115169</v>
      </c>
      <c r="BI7" s="0" t="n">
        <v>4.06496838491429</v>
      </c>
      <c r="BJ7" s="0" t="n">
        <v>0.286242778287323</v>
      </c>
      <c r="BK7" s="0" t="n">
        <v>4.06759928144592</v>
      </c>
      <c r="BL7" s="0" t="n">
        <v>0.273783280117863</v>
      </c>
      <c r="BM7" s="0" t="n">
        <v>4.09269756492938</v>
      </c>
      <c r="BN7" s="0" t="n">
        <v>0.274212466948628</v>
      </c>
      <c r="BO7" s="0" t="n">
        <v>4.12428737580542</v>
      </c>
      <c r="BP7" s="0" t="n">
        <v>0.276870666969959</v>
      </c>
      <c r="BQ7" s="0" t="n">
        <v>4.12358832934463</v>
      </c>
      <c r="BR7" s="0" t="n">
        <v>0.29040470571702</v>
      </c>
      <c r="BS7" s="0" t="n">
        <v>4.22045958064914</v>
      </c>
      <c r="BT7" s="0" t="n">
        <v>0.289313665053381</v>
      </c>
      <c r="BU7" s="0" t="n">
        <v>4.16708655536737</v>
      </c>
      <c r="BV7" s="0" t="n">
        <v>0.282966814152629</v>
      </c>
      <c r="BW7" s="0" t="n">
        <v>4.34266332009797</v>
      </c>
      <c r="BX7" s="0" t="n">
        <v>0.294915298828853</v>
      </c>
      <c r="BY7" s="0" t="n">
        <v>4.30620583247633</v>
      </c>
      <c r="BZ7" s="0" t="n">
        <v>0.298869482129232</v>
      </c>
      <c r="CA7" s="0" t="n">
        <v>4.29503498691786</v>
      </c>
      <c r="CB7" s="0" t="n">
        <v>0.288992285483628</v>
      </c>
      <c r="CC7" s="0" t="n">
        <v>4.34646867054015</v>
      </c>
      <c r="CD7" s="0" t="n">
        <v>0.300123226730504</v>
      </c>
      <c r="CE7" s="0" t="n">
        <v>4.35381928204444</v>
      </c>
      <c r="CF7" s="0" t="n">
        <v>0.296961047285324</v>
      </c>
      <c r="CG7" s="0" t="n">
        <v>4.39063529099706</v>
      </c>
      <c r="CH7" s="0" t="n">
        <v>0.307500167693348</v>
      </c>
      <c r="CI7" s="0" t="n">
        <v>4.39506258909249</v>
      </c>
      <c r="CJ7" s="0" t="n">
        <v>0.298596071906375</v>
      </c>
      <c r="CK7" s="0" t="n">
        <v>4.43873178302896</v>
      </c>
      <c r="CL7" s="0" t="n">
        <v>0.300744283782472</v>
      </c>
      <c r="CM7" s="0" t="n">
        <v>4.47456519170567</v>
      </c>
      <c r="CN7" s="0" t="n">
        <v>0.30261701523944</v>
      </c>
      <c r="CO7" s="0" t="n">
        <v>4.45992185282159</v>
      </c>
      <c r="CP7" s="0" t="n">
        <v>0.29630248613834</v>
      </c>
      <c r="CQ7" s="0" t="n">
        <v>4.46814616019599</v>
      </c>
      <c r="CR7" s="0" t="n">
        <v>0.294694172823428</v>
      </c>
      <c r="CS7" s="0" t="n">
        <v>4.46351268888706</v>
      </c>
      <c r="CT7" s="0" t="n">
        <v>0.309751057892976</v>
      </c>
      <c r="CU7" s="0" t="n">
        <v>4.47306225413072</v>
      </c>
      <c r="CV7" s="0" t="n">
        <v>0.304019650713682</v>
      </c>
      <c r="CW7" s="0" t="n">
        <v>4.56939201120051</v>
      </c>
      <c r="CX7" s="0" t="n">
        <v>0.30254244450621</v>
      </c>
      <c r="CY7" s="0" t="n">
        <v>4.59570361295183</v>
      </c>
      <c r="CZ7" s="0" t="n">
        <v>0.317519359469217</v>
      </c>
      <c r="DA7" s="0" t="n">
        <v>4.55088025235627</v>
      </c>
      <c r="DB7" s="0" t="n">
        <v>0.307162403696162</v>
      </c>
      <c r="DC7" s="0" t="n">
        <v>4.60293968964876</v>
      </c>
      <c r="DD7" s="0" t="n">
        <v>0.30915762841069</v>
      </c>
      <c r="DE7" s="0" t="n">
        <v>4.58509136440892</v>
      </c>
      <c r="DF7" s="0" t="n">
        <v>0.309976375519277</v>
      </c>
      <c r="DG7" s="0" t="n">
        <v>4.61833228058948</v>
      </c>
      <c r="DH7" s="0" t="n">
        <v>0.314959358379707</v>
      </c>
      <c r="DI7" s="0" t="n">
        <v>4.6603537868207</v>
      </c>
      <c r="DJ7" s="0" t="n">
        <v>0.316728706407328</v>
      </c>
      <c r="DK7" s="0" t="n">
        <v>4.69064881950378</v>
      </c>
      <c r="DL7" s="0" t="n">
        <v>0.318457226036201</v>
      </c>
      <c r="DM7" s="0" t="n">
        <v>4.69394952564203</v>
      </c>
      <c r="DN7" s="0" t="n">
        <v>0.308280817821642</v>
      </c>
      <c r="DO7" s="0" t="n">
        <v>4.70474209569269</v>
      </c>
      <c r="DP7" s="0" t="n">
        <v>0.316301180945613</v>
      </c>
      <c r="DQ7" s="0" t="n">
        <v>4.7053363034609</v>
      </c>
      <c r="DR7" s="0" t="n">
        <v>0.322301892244918</v>
      </c>
      <c r="DS7" s="0" t="n">
        <v>4.69810435578351</v>
      </c>
      <c r="DT7" s="0" t="n">
        <v>0.315533450298544</v>
      </c>
      <c r="DU7" s="0" t="n">
        <v>4.7218695340231</v>
      </c>
      <c r="DV7" s="0" t="n">
        <v>0.319401202095203</v>
      </c>
      <c r="DW7" s="0" t="n">
        <v>4.72847002437617</v>
      </c>
      <c r="DX7" s="0" t="n">
        <v>0.317786025983155</v>
      </c>
      <c r="DY7" s="0" t="n">
        <v>4.7153361449963</v>
      </c>
      <c r="DZ7" s="0" t="n">
        <v>0.315619019308466</v>
      </c>
      <c r="EA7" s="0" t="n">
        <v>4.78443699337322</v>
      </c>
      <c r="EB7" s="0" t="n">
        <v>0.312792705010971</v>
      </c>
      <c r="EC7" s="0" t="n">
        <v>4.74457247429654</v>
      </c>
      <c r="ED7" s="0" t="n">
        <v>0.318419498321688</v>
      </c>
      <c r="EE7" s="0" t="n">
        <v>4.76613864737798</v>
      </c>
      <c r="EF7" s="0" t="n">
        <v>0.322869803737128</v>
      </c>
      <c r="EG7" s="0" t="n">
        <v>4.80393421332741</v>
      </c>
      <c r="EH7" s="0" t="n">
        <v>0.320749325097866</v>
      </c>
      <c r="EI7" s="0" t="n">
        <v>4.78948005493833</v>
      </c>
      <c r="EJ7" s="0" t="n">
        <v>0.320721939402046</v>
      </c>
      <c r="EK7" s="0" t="n">
        <v>4.80317260050616</v>
      </c>
      <c r="EL7" s="0" t="n">
        <v>0.315720102929759</v>
      </c>
      <c r="EM7" s="0" t="n">
        <v>4.81498911479663</v>
      </c>
      <c r="EN7" s="0" t="n">
        <v>0.321363140997308</v>
      </c>
      <c r="EO7" s="0" t="n">
        <v>4.81988135581192</v>
      </c>
      <c r="EP7" s="0" t="n">
        <v>0.322179917774568</v>
      </c>
      <c r="EQ7" s="0" t="n">
        <v>4.86202512160701</v>
      </c>
      <c r="ER7" s="0" t="n">
        <v>0.322734317447065</v>
      </c>
      <c r="ES7" s="0" t="n">
        <v>4.8672587289821</v>
      </c>
      <c r="ET7" s="0" t="n">
        <v>0.320381034876627</v>
      </c>
      <c r="EU7" s="0" t="n">
        <v>4.88919010633061</v>
      </c>
      <c r="EV7" s="0" t="n">
        <v>0.325221636878596</v>
      </c>
      <c r="EW7" s="0" t="n">
        <v>4.90393212529341</v>
      </c>
      <c r="EX7" s="0" t="n">
        <v>0.32790648032931</v>
      </c>
      <c r="EY7" s="0" t="n">
        <v>4.93100971610042</v>
      </c>
      <c r="EZ7" s="0" t="n">
        <v>0.329236853734017</v>
      </c>
      <c r="FA7" s="0" t="n">
        <v>4.98041796094589</v>
      </c>
      <c r="FB7" s="0" t="n">
        <v>0.329108333855434</v>
      </c>
      <c r="FC7" s="0" t="n">
        <v>5.03599893356111</v>
      </c>
      <c r="FD7" s="0" t="n">
        <v>0.330795002911914</v>
      </c>
      <c r="FE7" s="0" t="n">
        <v>5.09002898295217</v>
      </c>
      <c r="FF7" s="0" t="n">
        <v>0.330092589034774</v>
      </c>
      <c r="FG7" s="0" t="n">
        <v>5.10308660833</v>
      </c>
      <c r="FH7" s="0" t="n">
        <v>0.333767956113578</v>
      </c>
      <c r="FI7" s="0" t="n">
        <v>5.19723653675552</v>
      </c>
      <c r="FJ7" s="0" t="n">
        <v>0.33430902550929</v>
      </c>
      <c r="FK7" s="0" t="n">
        <v>5.2546607762034</v>
      </c>
      <c r="FL7" s="0" t="n">
        <v>0.337289499765641</v>
      </c>
      <c r="FM7" s="0" t="n">
        <v>11.5607290434675</v>
      </c>
      <c r="FN7" s="0" t="n">
        <v>0.471399462481798</v>
      </c>
      <c r="FO7" s="0" t="n">
        <v>12.5557944804457</v>
      </c>
      <c r="FP7" s="0" t="n">
        <v>0.498660750236096</v>
      </c>
      <c r="FQ7" s="0" t="n">
        <v>12.4852007068856</v>
      </c>
      <c r="FR7" s="0" t="n">
        <v>0.491758135596512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2.64774320334068</v>
      </c>
      <c r="D8" s="0" t="n">
        <v>0.214567924876606</v>
      </c>
      <c r="E8" s="0" t="n">
        <v>0.981548966793565</v>
      </c>
      <c r="F8" s="0" t="n">
        <v>0.113734344710631</v>
      </c>
      <c r="G8" s="0" t="n">
        <v>3.83441437721172</v>
      </c>
      <c r="H8" s="0" t="n">
        <v>0.281716249811367</v>
      </c>
      <c r="I8" s="0" t="n">
        <v>0.525662978869245</v>
      </c>
      <c r="J8" s="0" t="n">
        <v>0.0576832383341143</v>
      </c>
      <c r="K8" s="0" t="n">
        <v>0.648432551536864</v>
      </c>
      <c r="L8" s="0" t="n">
        <v>0.0588275554153297</v>
      </c>
      <c r="M8" s="0" t="n">
        <v>0.77627526033806</v>
      </c>
      <c r="N8" s="0" t="n">
        <v>0.0742713535874765</v>
      </c>
      <c r="O8" s="0" t="n">
        <v>0.7791918189217</v>
      </c>
      <c r="P8" s="0" t="n">
        <v>0.0654228339479818</v>
      </c>
      <c r="Q8" s="0" t="n">
        <v>1.63724839054449</v>
      </c>
      <c r="R8" s="0" t="n">
        <v>0.166980827022829</v>
      </c>
      <c r="S8" s="0" t="n">
        <v>1.97395090253404</v>
      </c>
      <c r="T8" s="0" t="n">
        <v>0.191858186285676</v>
      </c>
      <c r="U8" s="0" t="n">
        <v>2.29166149254229</v>
      </c>
      <c r="V8" s="0" t="n">
        <v>0.20575745382666</v>
      </c>
      <c r="W8" s="0" t="n">
        <v>2.67699410166545</v>
      </c>
      <c r="X8" s="0" t="n">
        <v>0.221532724605442</v>
      </c>
      <c r="Y8" s="0" t="n">
        <v>2.70994165521057</v>
      </c>
      <c r="Z8" s="0" t="n">
        <v>0.225016760175729</v>
      </c>
      <c r="AA8" s="0" t="n">
        <v>2.97627450710162</v>
      </c>
      <c r="AB8" s="0" t="n">
        <v>0.24648188282994</v>
      </c>
      <c r="AC8" s="0" t="n">
        <v>3.0778681693672</v>
      </c>
      <c r="AD8" s="0" t="n">
        <v>0.250080004817154</v>
      </c>
      <c r="AE8" s="0" t="n">
        <v>3.14848626667005</v>
      </c>
      <c r="AF8" s="0" t="n">
        <v>0.217208663079713</v>
      </c>
      <c r="AG8" s="0" t="n">
        <v>3.20373129747946</v>
      </c>
      <c r="AH8" s="0" t="n">
        <v>0.22212020728028</v>
      </c>
      <c r="AI8" s="0" t="n">
        <v>3.34680259282148</v>
      </c>
      <c r="AJ8" s="0" t="n">
        <v>0.231196329766901</v>
      </c>
      <c r="AK8" s="0" t="n">
        <v>3.49020029686288</v>
      </c>
      <c r="AL8" s="0" t="n">
        <v>0.233512708032037</v>
      </c>
      <c r="AM8" s="0" t="n">
        <v>3.60518342659372</v>
      </c>
      <c r="AN8" s="0" t="n">
        <v>0.243588479660807</v>
      </c>
      <c r="AO8" s="0" t="n">
        <v>3.72184528464214</v>
      </c>
      <c r="AP8" s="0" t="n">
        <v>0.254693084390468</v>
      </c>
      <c r="AQ8" s="0" t="n">
        <v>3.72263674531209</v>
      </c>
      <c r="AR8" s="0" t="n">
        <v>0.275274189535613</v>
      </c>
      <c r="AS8" s="0" t="n">
        <v>3.79012157456793</v>
      </c>
      <c r="AT8" s="0" t="n">
        <v>0.260701824639262</v>
      </c>
      <c r="AU8" s="0" t="n">
        <v>3.80464186179326</v>
      </c>
      <c r="AV8" s="0" t="n">
        <v>0.261854809782884</v>
      </c>
      <c r="AW8" s="0" t="n">
        <v>3.81742367431382</v>
      </c>
      <c r="AX8" s="0" t="n">
        <v>0.253734409769925</v>
      </c>
      <c r="AY8" s="0" t="n">
        <v>3.90429870146704</v>
      </c>
      <c r="AZ8" s="0" t="n">
        <v>0.266914181675071</v>
      </c>
      <c r="BA8" s="0" t="n">
        <v>3.92999573618996</v>
      </c>
      <c r="BB8" s="0" t="n">
        <v>0.269506540066618</v>
      </c>
      <c r="BC8" s="0" t="n">
        <v>3.9724831453702</v>
      </c>
      <c r="BD8" s="0" t="n">
        <v>0.27134358161079</v>
      </c>
      <c r="BE8" s="0" t="n">
        <v>4.00366997301499</v>
      </c>
      <c r="BF8" s="0" t="n">
        <v>0.277097234478802</v>
      </c>
      <c r="BG8" s="0" t="n">
        <v>4.02398706229348</v>
      </c>
      <c r="BH8" s="0" t="n">
        <v>0.253303961276624</v>
      </c>
      <c r="BI8" s="0" t="n">
        <v>4.04390507097636</v>
      </c>
      <c r="BJ8" s="0" t="n">
        <v>0.28592176483097</v>
      </c>
      <c r="BK8" s="0" t="n">
        <v>4.04527908953312</v>
      </c>
      <c r="BL8" s="0" t="n">
        <v>0.2732416172447</v>
      </c>
      <c r="BM8" s="0" t="n">
        <v>4.06802681100117</v>
      </c>
      <c r="BN8" s="0" t="n">
        <v>0.27406068243516</v>
      </c>
      <c r="BO8" s="0" t="n">
        <v>4.0910310342974</v>
      </c>
      <c r="BP8" s="0" t="n">
        <v>0.27589105913476</v>
      </c>
      <c r="BQ8" s="0" t="n">
        <v>4.10195835298498</v>
      </c>
      <c r="BR8" s="0" t="n">
        <v>0.289700743982007</v>
      </c>
      <c r="BS8" s="0" t="n">
        <v>4.16500524152476</v>
      </c>
      <c r="BT8" s="0" t="n">
        <v>0.286140655670001</v>
      </c>
      <c r="BU8" s="0" t="n">
        <v>4.14268770300268</v>
      </c>
      <c r="BV8" s="0" t="n">
        <v>0.282164242893053</v>
      </c>
      <c r="BW8" s="0" t="n">
        <v>4.27421997815987</v>
      </c>
      <c r="BX8" s="0" t="n">
        <v>0.290703275508924</v>
      </c>
      <c r="BY8" s="0" t="n">
        <v>4.27316644131033</v>
      </c>
      <c r="BZ8" s="0" t="n">
        <v>0.297649041579795</v>
      </c>
      <c r="CA8" s="0" t="n">
        <v>4.27102082463175</v>
      </c>
      <c r="CB8" s="0" t="n">
        <v>0.288797402546775</v>
      </c>
      <c r="CC8" s="0" t="n">
        <v>4.32288846825851</v>
      </c>
      <c r="CD8" s="0" t="n">
        <v>0.299905333630306</v>
      </c>
      <c r="CE8" s="0" t="n">
        <v>4.3278773319765</v>
      </c>
      <c r="CF8" s="0" t="n">
        <v>0.296791327876488</v>
      </c>
      <c r="CG8" s="0" t="n">
        <v>4.36356866603483</v>
      </c>
      <c r="CH8" s="0" t="n">
        <v>0.30702502263353</v>
      </c>
      <c r="CI8" s="0" t="n">
        <v>4.3712792417658</v>
      </c>
      <c r="CJ8" s="0" t="n">
        <v>0.298324029133217</v>
      </c>
      <c r="CK8" s="0" t="n">
        <v>4.41054914766824</v>
      </c>
      <c r="CL8" s="0" t="n">
        <v>0.30060105473726</v>
      </c>
      <c r="CM8" s="0" t="n">
        <v>4.42953612839004</v>
      </c>
      <c r="CN8" s="0" t="n">
        <v>0.300725774799626</v>
      </c>
      <c r="CO8" s="0" t="n">
        <v>4.43393517771022</v>
      </c>
      <c r="CP8" s="0" t="n">
        <v>0.29586270246744</v>
      </c>
      <c r="CQ8" s="0" t="n">
        <v>4.44074322417653</v>
      </c>
      <c r="CR8" s="0" t="n">
        <v>0.294453999451861</v>
      </c>
      <c r="CS8" s="0" t="n">
        <v>4.44038397519654</v>
      </c>
      <c r="CT8" s="0" t="n">
        <v>0.308858651051329</v>
      </c>
      <c r="CU8" s="0" t="n">
        <v>4.45307727210233</v>
      </c>
      <c r="CV8" s="0" t="n">
        <v>0.303407646632006</v>
      </c>
      <c r="CW8" s="0" t="n">
        <v>4.52982309520124</v>
      </c>
      <c r="CX8" s="0" t="n">
        <v>0.301263880763756</v>
      </c>
      <c r="CY8" s="0" t="n">
        <v>4.54955232070419</v>
      </c>
      <c r="CZ8" s="0" t="n">
        <v>0.315318085826023</v>
      </c>
      <c r="DA8" s="0" t="n">
        <v>4.53273129273388</v>
      </c>
      <c r="DB8" s="0" t="n">
        <v>0.306737424886469</v>
      </c>
      <c r="DC8" s="0" t="n">
        <v>4.5660866364832</v>
      </c>
      <c r="DD8" s="0" t="n">
        <v>0.307534998337337</v>
      </c>
      <c r="DE8" s="0" t="n">
        <v>4.5586830063394</v>
      </c>
      <c r="DF8" s="0" t="n">
        <v>0.308990963767164</v>
      </c>
      <c r="DG8" s="0" t="n">
        <v>4.57733724305983</v>
      </c>
      <c r="DH8" s="0" t="n">
        <v>0.314372009570938</v>
      </c>
      <c r="DI8" s="0" t="n">
        <v>4.62145486851651</v>
      </c>
      <c r="DJ8" s="0" t="n">
        <v>0.315718049273072</v>
      </c>
      <c r="DK8" s="0" t="n">
        <v>4.65780933433879</v>
      </c>
      <c r="DL8" s="0" t="n">
        <v>0.318348043896791</v>
      </c>
      <c r="DM8" s="0" t="n">
        <v>4.66250722919956</v>
      </c>
      <c r="DN8" s="0" t="n">
        <v>0.308157126043067</v>
      </c>
      <c r="DO8" s="0" t="n">
        <v>4.67263012109407</v>
      </c>
      <c r="DP8" s="0" t="n">
        <v>0.315792488147786</v>
      </c>
      <c r="DQ8" s="0" t="n">
        <v>4.67463362090442</v>
      </c>
      <c r="DR8" s="0" t="n">
        <v>0.321074185259152</v>
      </c>
      <c r="DS8" s="0" t="n">
        <v>4.67362241905452</v>
      </c>
      <c r="DT8" s="0" t="n">
        <v>0.31510261845118</v>
      </c>
      <c r="DU8" s="0" t="n">
        <v>4.6920594187646</v>
      </c>
      <c r="DV8" s="0" t="n">
        <v>0.318653647753771</v>
      </c>
      <c r="DW8" s="0" t="n">
        <v>4.69548196869319</v>
      </c>
      <c r="DX8" s="0" t="n">
        <v>0.31703275538113</v>
      </c>
      <c r="DY8" s="0" t="n">
        <v>4.69144310970373</v>
      </c>
      <c r="DZ8" s="0" t="n">
        <v>0.314787776045212</v>
      </c>
      <c r="EA8" s="0" t="n">
        <v>4.73332592474775</v>
      </c>
      <c r="EB8" s="0" t="n">
        <v>0.312821230599498</v>
      </c>
      <c r="EC8" s="0" t="n">
        <v>4.71469152045694</v>
      </c>
      <c r="ED8" s="0" t="n">
        <v>0.317722011749418</v>
      </c>
      <c r="EE8" s="0" t="n">
        <v>4.73280730605906</v>
      </c>
      <c r="EF8" s="0" t="n">
        <v>0.322664172216614</v>
      </c>
      <c r="EG8" s="0" t="n">
        <v>4.77718241610319</v>
      </c>
      <c r="EH8" s="0" t="n">
        <v>0.319663210256294</v>
      </c>
      <c r="EI8" s="0" t="n">
        <v>4.77037962077464</v>
      </c>
      <c r="EJ8" s="0" t="n">
        <v>0.320278216720306</v>
      </c>
      <c r="EK8" s="0" t="n">
        <v>4.77852432542301</v>
      </c>
      <c r="EL8" s="0" t="n">
        <v>0.3153879236446</v>
      </c>
      <c r="EM8" s="0" t="n">
        <v>4.792451970462</v>
      </c>
      <c r="EN8" s="0" t="n">
        <v>0.320639081202425</v>
      </c>
      <c r="EO8" s="0" t="n">
        <v>4.80065871011681</v>
      </c>
      <c r="EP8" s="0" t="n">
        <v>0.321734224874863</v>
      </c>
      <c r="EQ8" s="0" t="n">
        <v>4.83777995933345</v>
      </c>
      <c r="ER8" s="0" t="n">
        <v>0.322073803530325</v>
      </c>
      <c r="ES8" s="0" t="n">
        <v>4.84784267169118</v>
      </c>
      <c r="ET8" s="0" t="n">
        <v>0.31993805953372</v>
      </c>
      <c r="EU8" s="0" t="n">
        <v>4.86959539566461</v>
      </c>
      <c r="EV8" s="0" t="n">
        <v>0.324775899356626</v>
      </c>
      <c r="EW8" s="0" t="n">
        <v>4.88073151900715</v>
      </c>
      <c r="EX8" s="0" t="n">
        <v>0.327134883284595</v>
      </c>
      <c r="EY8" s="0" t="n">
        <v>4.89466485274966</v>
      </c>
      <c r="EZ8" s="0" t="n">
        <v>0.327512084013862</v>
      </c>
      <c r="FA8" s="0" t="n">
        <v>4.94254681481927</v>
      </c>
      <c r="FB8" s="0" t="n">
        <v>0.328167042477595</v>
      </c>
      <c r="FC8" s="0" t="n">
        <v>5.00552448604357</v>
      </c>
      <c r="FD8" s="0" t="n">
        <v>0.330308685641379</v>
      </c>
      <c r="FE8" s="0" t="n">
        <v>5.05636779920675</v>
      </c>
      <c r="FF8" s="0" t="n">
        <v>0.329446446240381</v>
      </c>
      <c r="FG8" s="0" t="n">
        <v>5.07564862311963</v>
      </c>
      <c r="FH8" s="0" t="n">
        <v>0.333520463811839</v>
      </c>
      <c r="FI8" s="0" t="n">
        <v>5.17159055963792</v>
      </c>
      <c r="FJ8" s="0" t="n">
        <v>0.333436575050137</v>
      </c>
      <c r="FK8" s="0" t="n">
        <v>5.22528310110439</v>
      </c>
      <c r="FL8" s="0" t="n">
        <v>0.337062061993354</v>
      </c>
      <c r="FM8" s="0" t="n">
        <v>11.4985704670072</v>
      </c>
      <c r="FN8" s="0" t="n">
        <v>0.471050413626226</v>
      </c>
      <c r="FO8" s="0" t="n">
        <v>12.450112188337</v>
      </c>
      <c r="FP8" s="0" t="n">
        <v>0.49679881833577</v>
      </c>
      <c r="FQ8" s="0" t="n">
        <v>12.4354200798263</v>
      </c>
      <c r="FR8" s="0" t="n">
        <v>0.491078738290536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2.69278078381878</v>
      </c>
      <c r="D9" s="0" t="n">
        <v>0.220902477598373</v>
      </c>
      <c r="E9" s="0" t="n">
        <v>1.18491259012806</v>
      </c>
      <c r="F9" s="0" t="n">
        <v>0.131005455744294</v>
      </c>
      <c r="G9" s="0" t="n">
        <v>4.88690268842275</v>
      </c>
      <c r="H9" s="0" t="n">
        <v>0.322104783982668</v>
      </c>
      <c r="I9" s="0" t="n">
        <v>0.520915323683694</v>
      </c>
      <c r="J9" s="0" t="n">
        <v>0.057407359762963</v>
      </c>
      <c r="K9" s="0" t="n">
        <v>0.644467959088679</v>
      </c>
      <c r="L9" s="0" t="n">
        <v>0.0586150613003141</v>
      </c>
      <c r="M9" s="0" t="n">
        <v>0.76350802450963</v>
      </c>
      <c r="N9" s="0" t="n">
        <v>0.0738131335450016</v>
      </c>
      <c r="O9" s="0" t="n">
        <v>0.772757961782669</v>
      </c>
      <c r="P9" s="0" t="n">
        <v>0.0651697369151673</v>
      </c>
      <c r="Q9" s="0" t="n">
        <v>1.62280864443386</v>
      </c>
      <c r="R9" s="0" t="n">
        <v>0.166416940784609</v>
      </c>
      <c r="S9" s="0" t="n">
        <v>1.95897343418866</v>
      </c>
      <c r="T9" s="0" t="n">
        <v>0.191349015715306</v>
      </c>
      <c r="U9" s="0" t="n">
        <v>2.26468491768182</v>
      </c>
      <c r="V9" s="0" t="n">
        <v>0.205645501106709</v>
      </c>
      <c r="W9" s="0" t="n">
        <v>2.64753171966661</v>
      </c>
      <c r="X9" s="0" t="n">
        <v>0.22061953402739</v>
      </c>
      <c r="Y9" s="0" t="n">
        <v>2.69265660735082</v>
      </c>
      <c r="Z9" s="0" t="n">
        <v>0.224486905180121</v>
      </c>
      <c r="AA9" s="0" t="n">
        <v>2.95908181988057</v>
      </c>
      <c r="AB9" s="0" t="n">
        <v>0.246176884298926</v>
      </c>
      <c r="AC9" s="0" t="n">
        <v>3.06251663889509</v>
      </c>
      <c r="AD9" s="0" t="n">
        <v>0.249378398043176</v>
      </c>
      <c r="AE9" s="0" t="n">
        <v>3.13044426694116</v>
      </c>
      <c r="AF9" s="0" t="n">
        <v>0.216785122249323</v>
      </c>
      <c r="AG9" s="0" t="n">
        <v>3.18120901949098</v>
      </c>
      <c r="AH9" s="0" t="n">
        <v>0.221419393706104</v>
      </c>
      <c r="AI9" s="0" t="n">
        <v>3.27822624245222</v>
      </c>
      <c r="AJ9" s="0" t="n">
        <v>0.227002564749624</v>
      </c>
      <c r="AK9" s="0" t="n">
        <v>3.46273535327675</v>
      </c>
      <c r="AL9" s="0" t="n">
        <v>0.233110810208821</v>
      </c>
      <c r="AM9" s="0" t="n">
        <v>3.58011945373606</v>
      </c>
      <c r="AN9" s="0" t="n">
        <v>0.24308185189069</v>
      </c>
      <c r="AO9" s="0" t="n">
        <v>3.67400891458278</v>
      </c>
      <c r="AP9" s="0" t="n">
        <v>0.251971419638652</v>
      </c>
      <c r="AQ9" s="0" t="n">
        <v>3.70713426872994</v>
      </c>
      <c r="AR9" s="0" t="n">
        <v>0.274761351724891</v>
      </c>
      <c r="AS9" s="0" t="n">
        <v>3.75109017907085</v>
      </c>
      <c r="AT9" s="0" t="n">
        <v>0.25899695243155</v>
      </c>
      <c r="AU9" s="0" t="n">
        <v>3.76433249758869</v>
      </c>
      <c r="AV9" s="0" t="n">
        <v>0.26037378587073</v>
      </c>
      <c r="AW9" s="0" t="n">
        <v>3.79165467717621</v>
      </c>
      <c r="AX9" s="0" t="n">
        <v>0.253018455979903</v>
      </c>
      <c r="AY9" s="0" t="n">
        <v>3.87293939140823</v>
      </c>
      <c r="AZ9" s="0" t="n">
        <v>0.26650955757359</v>
      </c>
      <c r="BA9" s="0" t="n">
        <v>3.88538278688081</v>
      </c>
      <c r="BB9" s="0" t="n">
        <v>0.267075465895334</v>
      </c>
      <c r="BC9" s="0" t="n">
        <v>3.9356631209397</v>
      </c>
      <c r="BD9" s="0" t="n">
        <v>0.269551536893461</v>
      </c>
      <c r="BE9" s="0" t="n">
        <v>3.95907528370637</v>
      </c>
      <c r="BF9" s="0" t="n">
        <v>0.274913096803934</v>
      </c>
      <c r="BG9" s="0" t="n">
        <v>3.96611394820947</v>
      </c>
      <c r="BH9" s="0" t="n">
        <v>0.251756921200288</v>
      </c>
      <c r="BI9" s="0" t="n">
        <v>4.02200379853512</v>
      </c>
      <c r="BJ9" s="0" t="n">
        <v>0.285436945993014</v>
      </c>
      <c r="BK9" s="0" t="n">
        <v>4.02207231304674</v>
      </c>
      <c r="BL9" s="0" t="n">
        <v>0.272519869037393</v>
      </c>
      <c r="BM9" s="0" t="n">
        <v>4.04237218254948</v>
      </c>
      <c r="BN9" s="0" t="n">
        <v>0.273758124214077</v>
      </c>
      <c r="BO9" s="0" t="n">
        <v>4.0564546507448</v>
      </c>
      <c r="BP9" s="0" t="n">
        <v>0.274642023169395</v>
      </c>
      <c r="BQ9" s="0" t="n">
        <v>4.07947063088864</v>
      </c>
      <c r="BR9" s="0" t="n">
        <v>0.288812266225526</v>
      </c>
      <c r="BS9" s="0" t="n">
        <v>4.10734765459401</v>
      </c>
      <c r="BT9" s="0" t="n">
        <v>0.282633073430548</v>
      </c>
      <c r="BU9" s="0" t="n">
        <v>4.11732092027563</v>
      </c>
      <c r="BV9" s="0" t="n">
        <v>0.281161589182165</v>
      </c>
      <c r="BW9" s="0" t="n">
        <v>4.203052176811</v>
      </c>
      <c r="BX9" s="0" t="n">
        <v>0.286155359896334</v>
      </c>
      <c r="BY9" s="0" t="n">
        <v>4.23881709112077</v>
      </c>
      <c r="BZ9" s="0" t="n">
        <v>0.296155325929558</v>
      </c>
      <c r="CA9" s="0" t="n">
        <v>4.24604945525428</v>
      </c>
      <c r="CB9" s="0" t="n">
        <v>0.288445740500468</v>
      </c>
      <c r="CC9" s="0" t="n">
        <v>4.29836870637749</v>
      </c>
      <c r="CD9" s="0" t="n">
        <v>0.299525659319895</v>
      </c>
      <c r="CE9" s="0" t="n">
        <v>4.30090096576869</v>
      </c>
      <c r="CF9" s="0" t="n">
        <v>0.29645863169305</v>
      </c>
      <c r="CG9" s="0" t="n">
        <v>4.33542578820929</v>
      </c>
      <c r="CH9" s="0" t="n">
        <v>0.306334646426559</v>
      </c>
      <c r="CI9" s="0" t="n">
        <v>4.34654869540662</v>
      </c>
      <c r="CJ9" s="0" t="n">
        <v>0.297882894066001</v>
      </c>
      <c r="CK9" s="0" t="n">
        <v>4.38124231103827</v>
      </c>
      <c r="CL9" s="0" t="n">
        <v>0.300291211852705</v>
      </c>
      <c r="CM9" s="0" t="n">
        <v>4.38272122551842</v>
      </c>
      <c r="CN9" s="0" t="n">
        <v>0.298487117565926</v>
      </c>
      <c r="CO9" s="0" t="n">
        <v>4.40691472823536</v>
      </c>
      <c r="CP9" s="0" t="n">
        <v>0.295226225401785</v>
      </c>
      <c r="CQ9" s="0" t="n">
        <v>4.41224810468685</v>
      </c>
      <c r="CR9" s="0" t="n">
        <v>0.294034586629892</v>
      </c>
      <c r="CS9" s="0" t="n">
        <v>4.41633838308009</v>
      </c>
      <c r="CT9" s="0" t="n">
        <v>0.307775508091227</v>
      </c>
      <c r="CU9" s="0" t="n">
        <v>4.43229928969071</v>
      </c>
      <c r="CV9" s="0" t="n">
        <v>0.302630807072718</v>
      </c>
      <c r="CW9" s="0" t="n">
        <v>4.48868382032239</v>
      </c>
      <c r="CX9" s="0" t="n">
        <v>0.299670585220274</v>
      </c>
      <c r="CY9" s="0" t="n">
        <v>4.50157091231447</v>
      </c>
      <c r="CZ9" s="0" t="n">
        <v>0.31277134874718</v>
      </c>
      <c r="DA9" s="0" t="n">
        <v>4.51386135643758</v>
      </c>
      <c r="DB9" s="0" t="n">
        <v>0.306165915129894</v>
      </c>
      <c r="DC9" s="0" t="n">
        <v>4.52777184058698</v>
      </c>
      <c r="DD9" s="0" t="n">
        <v>0.305635115555072</v>
      </c>
      <c r="DE9" s="0" t="n">
        <v>4.53122729555416</v>
      </c>
      <c r="DF9" s="0" t="n">
        <v>0.307793309556278</v>
      </c>
      <c r="DG9" s="0" t="n">
        <v>4.53471064808969</v>
      </c>
      <c r="DH9" s="0" t="n">
        <v>0.313478692251435</v>
      </c>
      <c r="DI9" s="0" t="n">
        <v>4.58101134543135</v>
      </c>
      <c r="DJ9" s="0" t="n">
        <v>0.314390167952636</v>
      </c>
      <c r="DK9" s="0" t="n">
        <v>4.62365930211012</v>
      </c>
      <c r="DL9" s="0" t="n">
        <v>0.318060451871159</v>
      </c>
      <c r="DM9" s="0" t="n">
        <v>4.62981025203927</v>
      </c>
      <c r="DN9" s="0" t="n">
        <v>0.307861520013344</v>
      </c>
      <c r="DO9" s="0" t="n">
        <v>4.63924047960833</v>
      </c>
      <c r="DP9" s="0" t="n">
        <v>0.315041641056826</v>
      </c>
      <c r="DQ9" s="0" t="n">
        <v>4.64271360297085</v>
      </c>
      <c r="DR9" s="0" t="n">
        <v>0.319599994180038</v>
      </c>
      <c r="DS9" s="0" t="n">
        <v>4.64816677252469</v>
      </c>
      <c r="DT9" s="0" t="n">
        <v>0.314483394769584</v>
      </c>
      <c r="DU9" s="0" t="n">
        <v>4.66106540780446</v>
      </c>
      <c r="DV9" s="0" t="n">
        <v>0.317664036459075</v>
      </c>
      <c r="DW9" s="0" t="n">
        <v>4.66118322279209</v>
      </c>
      <c r="DX9" s="0" t="n">
        <v>0.316015904798166</v>
      </c>
      <c r="DY9" s="0" t="n">
        <v>4.6666022203875</v>
      </c>
      <c r="DZ9" s="0" t="n">
        <v>0.313764373360958</v>
      </c>
      <c r="EA9" s="0" t="n">
        <v>4.68017299142051</v>
      </c>
      <c r="EB9" s="0" t="n">
        <v>0.312670745872577</v>
      </c>
      <c r="EC9" s="0" t="n">
        <v>4.68362343117486</v>
      </c>
      <c r="ED9" s="0" t="n">
        <v>0.316785276328104</v>
      </c>
      <c r="EE9" s="0" t="n">
        <v>4.69814674858307</v>
      </c>
      <c r="EF9" s="0" t="n">
        <v>0.322253030164212</v>
      </c>
      <c r="EG9" s="0" t="n">
        <v>4.74936956184786</v>
      </c>
      <c r="EH9" s="0" t="n">
        <v>0.318369813941853</v>
      </c>
      <c r="EI9" s="0" t="n">
        <v>4.75052034031013</v>
      </c>
      <c r="EJ9" s="0" t="n">
        <v>0.319681492520822</v>
      </c>
      <c r="EK9" s="0" t="n">
        <v>4.75289473002013</v>
      </c>
      <c r="EL9" s="0" t="n">
        <v>0.314878770269508</v>
      </c>
      <c r="EM9" s="0" t="n">
        <v>4.76902052783944</v>
      </c>
      <c r="EN9" s="0" t="n">
        <v>0.319732928572222</v>
      </c>
      <c r="EO9" s="0" t="n">
        <v>4.78067234605318</v>
      </c>
      <c r="EP9" s="0" t="n">
        <v>0.321134829170739</v>
      </c>
      <c r="EQ9" s="0" t="n">
        <v>4.81257208988403</v>
      </c>
      <c r="ER9" s="0" t="n">
        <v>0.321218447508726</v>
      </c>
      <c r="ES9" s="0" t="n">
        <v>4.82765507137042</v>
      </c>
      <c r="ET9" s="0" t="n">
        <v>0.319342211504728</v>
      </c>
      <c r="EU9" s="0" t="n">
        <v>4.84922209483246</v>
      </c>
      <c r="EV9" s="0" t="n">
        <v>0.324174501219975</v>
      </c>
      <c r="EW9" s="0" t="n">
        <v>4.85661040574207</v>
      </c>
      <c r="EX9" s="0" t="n">
        <v>0.32617592868013</v>
      </c>
      <c r="EY9" s="0" t="n">
        <v>4.85687793582942</v>
      </c>
      <c r="EZ9" s="0" t="n">
        <v>0.325527677927475</v>
      </c>
      <c r="FA9" s="0" t="n">
        <v>4.90317126212667</v>
      </c>
      <c r="FB9" s="0" t="n">
        <v>0.326925494056135</v>
      </c>
      <c r="FC9" s="0" t="n">
        <v>4.97383741049613</v>
      </c>
      <c r="FD9" s="0" t="n">
        <v>0.329596353262545</v>
      </c>
      <c r="FE9" s="0" t="n">
        <v>5.02136795445092</v>
      </c>
      <c r="FF9" s="0" t="n">
        <v>0.328545432999847</v>
      </c>
      <c r="FG9" s="0" t="n">
        <v>5.04711709586272</v>
      </c>
      <c r="FH9" s="0" t="n">
        <v>0.333093412496218</v>
      </c>
      <c r="FI9" s="0" t="n">
        <v>5.14492665495725</v>
      </c>
      <c r="FJ9" s="0" t="n">
        <v>0.332366291405451</v>
      </c>
      <c r="FK9" s="0" t="n">
        <v>5.19473415114206</v>
      </c>
      <c r="FL9" s="0" t="n">
        <v>0.336651642812487</v>
      </c>
      <c r="FM9" s="0" t="n">
        <v>11.433930367608</v>
      </c>
      <c r="FN9" s="0" t="n">
        <v>0.470447727677346</v>
      </c>
      <c r="FO9" s="0" t="n">
        <v>12.3402164093666</v>
      </c>
      <c r="FP9" s="0" t="n">
        <v>0.494430168433825</v>
      </c>
      <c r="FQ9" s="0" t="n">
        <v>12.3836540213985</v>
      </c>
      <c r="FR9" s="0" t="n">
        <v>0.490164629065355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2.95914924386579</v>
      </c>
      <c r="D10" s="0" t="n">
        <v>0.243008805650347</v>
      </c>
      <c r="E10" s="0" t="n">
        <v>1.40914714019148</v>
      </c>
      <c r="F10" s="0" t="n">
        <v>0.14854439660448</v>
      </c>
      <c r="G10" s="0" t="n">
        <v>6.16852560804829</v>
      </c>
      <c r="H10" s="0" t="n">
        <v>0.363766013021297</v>
      </c>
      <c r="I10" s="0" t="n">
        <v>0.516170797140844</v>
      </c>
      <c r="J10" s="0" t="n">
        <v>0.0570820804505215</v>
      </c>
      <c r="K10" s="0" t="n">
        <v>0.640505296723549</v>
      </c>
      <c r="L10" s="0" t="n">
        <v>0.0583691873303546</v>
      </c>
      <c r="M10" s="0" t="n">
        <v>0.750745452911175</v>
      </c>
      <c r="N10" s="0" t="n">
        <v>0.0732395112821842</v>
      </c>
      <c r="O10" s="0" t="n">
        <v>0.766326368016148</v>
      </c>
      <c r="P10" s="0" t="n">
        <v>0.0648644871552351</v>
      </c>
      <c r="Q10" s="0" t="n">
        <v>1.60837510296886</v>
      </c>
      <c r="R10" s="0" t="n">
        <v>0.165711876101762</v>
      </c>
      <c r="S10" s="0" t="n">
        <v>1.94400131139168</v>
      </c>
      <c r="T10" s="0" t="n">
        <v>0.190701442045025</v>
      </c>
      <c r="U10" s="0" t="n">
        <v>2.23770913053965</v>
      </c>
      <c r="V10" s="0" t="n">
        <v>0.205410910667815</v>
      </c>
      <c r="W10" s="0" t="n">
        <v>2.61807746486676</v>
      </c>
      <c r="X10" s="0" t="n">
        <v>0.219473783503456</v>
      </c>
      <c r="Y10" s="0" t="n">
        <v>2.6753763315231</v>
      </c>
      <c r="Z10" s="0" t="n">
        <v>0.223819302642717</v>
      </c>
      <c r="AA10" s="0" t="n">
        <v>2.94189172372546</v>
      </c>
      <c r="AB10" s="0" t="n">
        <v>0.245750138282127</v>
      </c>
      <c r="AC10" s="0" t="n">
        <v>3.04717095660142</v>
      </c>
      <c r="AD10" s="0" t="n">
        <v>0.248558779325292</v>
      </c>
      <c r="AE10" s="0" t="n">
        <v>3.11240543310189</v>
      </c>
      <c r="AF10" s="0" t="n">
        <v>0.216243259931656</v>
      </c>
      <c r="AG10" s="0" t="n">
        <v>3.15869196349238</v>
      </c>
      <c r="AH10" s="0" t="n">
        <v>0.220567141036964</v>
      </c>
      <c r="AI10" s="0" t="n">
        <v>3.20966427432798</v>
      </c>
      <c r="AJ10" s="0" t="n">
        <v>0.22257989339402</v>
      </c>
      <c r="AK10" s="0" t="n">
        <v>3.43527317120352</v>
      </c>
      <c r="AL10" s="0" t="n">
        <v>0.232551164047871</v>
      </c>
      <c r="AM10" s="0" t="n">
        <v>3.55505914742551</v>
      </c>
      <c r="AN10" s="0" t="n">
        <v>0.242418184256402</v>
      </c>
      <c r="AO10" s="0" t="n">
        <v>3.62618466778949</v>
      </c>
      <c r="AP10" s="0" t="n">
        <v>0.249044445410501</v>
      </c>
      <c r="AQ10" s="0" t="n">
        <v>3.69163589427019</v>
      </c>
      <c r="AR10" s="0" t="n">
        <v>0.274136714305616</v>
      </c>
      <c r="AS10" s="0" t="n">
        <v>3.71206992795998</v>
      </c>
      <c r="AT10" s="0" t="n">
        <v>0.257053649331375</v>
      </c>
      <c r="AU10" s="0" t="n">
        <v>3.72403362315421</v>
      </c>
      <c r="AV10" s="0" t="n">
        <v>0.258630514887922</v>
      </c>
      <c r="AW10" s="0" t="n">
        <v>3.76589082842166</v>
      </c>
      <c r="AX10" s="0" t="n">
        <v>0.252136469211104</v>
      </c>
      <c r="AY10" s="0" t="n">
        <v>3.84158285245644</v>
      </c>
      <c r="AZ10" s="0" t="n">
        <v>0.265928598888837</v>
      </c>
      <c r="BA10" s="0" t="n">
        <v>3.84078198070932</v>
      </c>
      <c r="BB10" s="0" t="n">
        <v>0.26443095147107</v>
      </c>
      <c r="BC10" s="0" t="n">
        <v>3.89885367380379</v>
      </c>
      <c r="BD10" s="0" t="n">
        <v>0.267553982168332</v>
      </c>
      <c r="BE10" s="0" t="n">
        <v>3.91449365902288</v>
      </c>
      <c r="BF10" s="0" t="n">
        <v>0.272476806079144</v>
      </c>
      <c r="BG10" s="0" t="n">
        <v>3.90825119334328</v>
      </c>
      <c r="BH10" s="0" t="n">
        <v>0.249861593768706</v>
      </c>
      <c r="BI10" s="0" t="n">
        <v>4.0001062212081</v>
      </c>
      <c r="BJ10" s="0" t="n">
        <v>0.284806953089507</v>
      </c>
      <c r="BK10" s="0" t="n">
        <v>3.99887077539267</v>
      </c>
      <c r="BL10" s="0" t="n">
        <v>0.271645771874787</v>
      </c>
      <c r="BM10" s="0" t="n">
        <v>4.01671957255842</v>
      </c>
      <c r="BN10" s="0" t="n">
        <v>0.273316419428139</v>
      </c>
      <c r="BO10" s="0" t="n">
        <v>4.02188697617691</v>
      </c>
      <c r="BP10" s="0" t="n">
        <v>0.273171558825548</v>
      </c>
      <c r="BQ10" s="0" t="n">
        <v>4.05698935360452</v>
      </c>
      <c r="BR10" s="0" t="n">
        <v>0.287773416149494</v>
      </c>
      <c r="BS10" s="0" t="n">
        <v>4.04970256858789</v>
      </c>
      <c r="BT10" s="0" t="n">
        <v>0.278925712753412</v>
      </c>
      <c r="BU10" s="0" t="n">
        <v>4.09196103842055</v>
      </c>
      <c r="BV10" s="0" t="n">
        <v>0.27999738443978</v>
      </c>
      <c r="BW10" s="0" t="n">
        <v>4.13189485474585</v>
      </c>
      <c r="BX10" s="0" t="n">
        <v>0.281446325837575</v>
      </c>
      <c r="BY10" s="0" t="n">
        <v>4.20447780817208</v>
      </c>
      <c r="BZ10" s="0" t="n">
        <v>0.294445737833273</v>
      </c>
      <c r="CA10" s="0" t="n">
        <v>4.22108051450653</v>
      </c>
      <c r="CB10" s="0" t="n">
        <v>0.287950813519931</v>
      </c>
      <c r="CC10" s="0" t="n">
        <v>4.27385166559534</v>
      </c>
      <c r="CD10" s="0" t="n">
        <v>0.298998794470097</v>
      </c>
      <c r="CE10" s="0" t="n">
        <v>4.27392687004585</v>
      </c>
      <c r="CF10" s="0" t="n">
        <v>0.295975744062763</v>
      </c>
      <c r="CG10" s="0" t="n">
        <v>4.30728817253258</v>
      </c>
      <c r="CH10" s="0" t="n">
        <v>0.3054555698429</v>
      </c>
      <c r="CI10" s="0" t="n">
        <v>4.32182133104248</v>
      </c>
      <c r="CJ10" s="0" t="n">
        <v>0.297289619277968</v>
      </c>
      <c r="CK10" s="0" t="n">
        <v>4.35193751843528</v>
      </c>
      <c r="CL10" s="0" t="n">
        <v>0.2998266622171</v>
      </c>
      <c r="CM10" s="0" t="n">
        <v>4.33591955355405</v>
      </c>
      <c r="CN10" s="0" t="n">
        <v>0.295987073880376</v>
      </c>
      <c r="CO10" s="0" t="n">
        <v>4.3798988851171</v>
      </c>
      <c r="CP10" s="0" t="n">
        <v>0.29441751439807</v>
      </c>
      <c r="CQ10" s="0" t="n">
        <v>4.38375585318869</v>
      </c>
      <c r="CR10" s="0" t="n">
        <v>0.29345205215706</v>
      </c>
      <c r="CS10" s="0" t="n">
        <v>4.39229997115781</v>
      </c>
      <c r="CT10" s="0" t="n">
        <v>0.306543253589195</v>
      </c>
      <c r="CU10" s="0" t="n">
        <v>4.41152679310751</v>
      </c>
      <c r="CV10" s="0" t="n">
        <v>0.301718985544428</v>
      </c>
      <c r="CW10" s="0" t="n">
        <v>4.44755514582638</v>
      </c>
      <c r="CX10" s="0" t="n">
        <v>0.297823787329971</v>
      </c>
      <c r="CY10" s="0" t="n">
        <v>4.45360328639882</v>
      </c>
      <c r="CZ10" s="0" t="n">
        <v>0.309977017910402</v>
      </c>
      <c r="DA10" s="0" t="n">
        <v>4.49499560453684</v>
      </c>
      <c r="DB10" s="0" t="n">
        <v>0.305469837225875</v>
      </c>
      <c r="DC10" s="0" t="n">
        <v>4.48946771807921</v>
      </c>
      <c r="DD10" s="0" t="n">
        <v>0.303530991493751</v>
      </c>
      <c r="DE10" s="0" t="n">
        <v>4.50377933962133</v>
      </c>
      <c r="DF10" s="0" t="n">
        <v>0.306429438066291</v>
      </c>
      <c r="DG10" s="0" t="n">
        <v>4.49209061181849</v>
      </c>
      <c r="DH10" s="0" t="n">
        <v>0.312313736104809</v>
      </c>
      <c r="DI10" s="0" t="n">
        <v>4.54057743947641</v>
      </c>
      <c r="DJ10" s="0" t="n">
        <v>0.31279609218048</v>
      </c>
      <c r="DK10" s="0" t="n">
        <v>4.58951108940477</v>
      </c>
      <c r="DL10" s="0" t="n">
        <v>0.317605501959566</v>
      </c>
      <c r="DM10" s="0" t="n">
        <v>4.59711512065675</v>
      </c>
      <c r="DN10" s="0" t="n">
        <v>0.307405359706417</v>
      </c>
      <c r="DO10" s="0" t="n">
        <v>4.60585631643262</v>
      </c>
      <c r="DP10" s="0" t="n">
        <v>0.314077494305358</v>
      </c>
      <c r="DQ10" s="0" t="n">
        <v>4.61080291804843</v>
      </c>
      <c r="DR10" s="0" t="n">
        <v>0.317935971344012</v>
      </c>
      <c r="DS10" s="0" t="n">
        <v>4.62271566241446</v>
      </c>
      <c r="DT10" s="0" t="n">
        <v>0.313699575672573</v>
      </c>
      <c r="DU10" s="0" t="n">
        <v>4.63007858360224</v>
      </c>
      <c r="DV10" s="0" t="n">
        <v>0.316470398418191</v>
      </c>
      <c r="DW10" s="0" t="n">
        <v>4.62689186824287</v>
      </c>
      <c r="DX10" s="0" t="n">
        <v>0.314774551231908</v>
      </c>
      <c r="DY10" s="0" t="n">
        <v>4.64176809849308</v>
      </c>
      <c r="DZ10" s="0" t="n">
        <v>0.31258814004693</v>
      </c>
      <c r="EA10" s="0" t="n">
        <v>4.62702083081076</v>
      </c>
      <c r="EB10" s="0" t="n">
        <v>0.312347033873869</v>
      </c>
      <c r="EC10" s="0" t="n">
        <v>4.65256213569822</v>
      </c>
      <c r="ED10" s="0" t="n">
        <v>0.315645290274661</v>
      </c>
      <c r="EE10" s="0" t="n">
        <v>4.66348896073596</v>
      </c>
      <c r="EF10" s="0" t="n">
        <v>0.321652177538425</v>
      </c>
      <c r="EG10" s="0" t="n">
        <v>4.72156448295281</v>
      </c>
      <c r="EH10" s="0" t="n">
        <v>0.316918840649564</v>
      </c>
      <c r="EI10" s="0" t="n">
        <v>4.73066539455584</v>
      </c>
      <c r="EJ10" s="0" t="n">
        <v>0.318954698579934</v>
      </c>
      <c r="EK10" s="0" t="n">
        <v>4.72726874527562</v>
      </c>
      <c r="EL10" s="0" t="n">
        <v>0.314212209283153</v>
      </c>
      <c r="EM10" s="0" t="n">
        <v>4.74559524412844</v>
      </c>
      <c r="EN10" s="0" t="n">
        <v>0.318679506044102</v>
      </c>
      <c r="EO10" s="0" t="n">
        <v>4.76069032838351</v>
      </c>
      <c r="EP10" s="0" t="n">
        <v>0.320404765102961</v>
      </c>
      <c r="EQ10" s="0" t="n">
        <v>4.78737023754498</v>
      </c>
      <c r="ER10" s="0" t="n">
        <v>0.320201120234491</v>
      </c>
      <c r="ES10" s="0" t="n">
        <v>4.8074717261788</v>
      </c>
      <c r="ET10" s="0" t="n">
        <v>0.318616388895251</v>
      </c>
      <c r="EU10" s="0" t="n">
        <v>4.82885313835963</v>
      </c>
      <c r="EV10" s="0" t="n">
        <v>0.323440553861766</v>
      </c>
      <c r="EW10" s="0" t="n">
        <v>4.83249574635367</v>
      </c>
      <c r="EX10" s="0" t="n">
        <v>0.325066468603577</v>
      </c>
      <c r="EY10" s="0" t="n">
        <v>4.81910109536582</v>
      </c>
      <c r="EZ10" s="0" t="n">
        <v>0.323359895087888</v>
      </c>
      <c r="FA10" s="0" t="n">
        <v>4.86380448327601</v>
      </c>
      <c r="FB10" s="0" t="n">
        <v>0.325431400600622</v>
      </c>
      <c r="FC10" s="0" t="n">
        <v>4.94215542346178</v>
      </c>
      <c r="FD10" s="0" t="n">
        <v>0.328685380309252</v>
      </c>
      <c r="FE10" s="0" t="n">
        <v>4.98637447309051</v>
      </c>
      <c r="FF10" s="0" t="n">
        <v>0.327424174746712</v>
      </c>
      <c r="FG10" s="0" t="n">
        <v>5.01858847715109</v>
      </c>
      <c r="FH10" s="0" t="n">
        <v>0.33250321350928</v>
      </c>
      <c r="FI10" s="0" t="n">
        <v>5.11826950161709</v>
      </c>
      <c r="FJ10" s="0" t="n">
        <v>0.331139304975474</v>
      </c>
      <c r="FK10" s="0" t="n">
        <v>5.16418790533141</v>
      </c>
      <c r="FL10" s="0" t="n">
        <v>0.336074014401995</v>
      </c>
      <c r="FM10" s="0" t="n">
        <v>11.3692928280392</v>
      </c>
      <c r="FN10" s="0" t="n">
        <v>0.469614565518181</v>
      </c>
      <c r="FO10" s="0" t="n">
        <v>12.2303303766899</v>
      </c>
      <c r="FP10" s="0" t="n">
        <v>0.491645826417641</v>
      </c>
      <c r="FQ10" s="0" t="n">
        <v>12.3318918721968</v>
      </c>
      <c r="FR10" s="0" t="n">
        <v>0.489050936625853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3.06266881854039</v>
      </c>
      <c r="D11" s="0" t="n">
        <v>0.246307524609084</v>
      </c>
      <c r="E11" s="0" t="n">
        <v>1.65639457125954</v>
      </c>
      <c r="F11" s="0" t="n">
        <v>0.166355320632329</v>
      </c>
      <c r="G11" s="0" t="n">
        <v>7.72916746089651</v>
      </c>
      <c r="H11" s="0" t="n">
        <v>0.406740041186013</v>
      </c>
      <c r="I11" s="0" t="n">
        <v>0.511611728734976</v>
      </c>
      <c r="J11" s="0" t="n">
        <v>0.0567199006983482</v>
      </c>
      <c r="K11" s="0" t="n">
        <v>0.636696847333879</v>
      </c>
      <c r="L11" s="0" t="n">
        <v>0.0580993823042289</v>
      </c>
      <c r="M11" s="0" t="n">
        <v>0.738478004011893</v>
      </c>
      <c r="N11" s="0" t="n">
        <v>0.0725725307808933</v>
      </c>
      <c r="O11" s="0" t="n">
        <v>0.760144200163706</v>
      </c>
      <c r="P11" s="0" t="n">
        <v>0.0645188152452734</v>
      </c>
      <c r="Q11" s="0" t="n">
        <v>1.59450243905355</v>
      </c>
      <c r="R11" s="0" t="n">
        <v>0.164892728214645</v>
      </c>
      <c r="S11" s="0" t="n">
        <v>1.9296099044257</v>
      </c>
      <c r="T11" s="0" t="n">
        <v>0.189940351167817</v>
      </c>
      <c r="U11" s="0" t="n">
        <v>2.21177079548744</v>
      </c>
      <c r="V11" s="0" t="n">
        <v>0.205062697688984</v>
      </c>
      <c r="W11" s="0" t="n">
        <v>2.58976324775973</v>
      </c>
      <c r="X11" s="0" t="n">
        <v>0.218139503583729</v>
      </c>
      <c r="Y11" s="0" t="n">
        <v>2.65876489903658</v>
      </c>
      <c r="Z11" s="0" t="n">
        <v>0.223039608154633</v>
      </c>
      <c r="AA11" s="0" t="n">
        <v>2.92536482439122</v>
      </c>
      <c r="AB11" s="0" t="n">
        <v>0.245218044389645</v>
      </c>
      <c r="AC11" s="0" t="n">
        <v>3.03242084845075</v>
      </c>
      <c r="AD11" s="0" t="n">
        <v>0.247652646151182</v>
      </c>
      <c r="AE11" s="0" t="n">
        <v>3.09506298742039</v>
      </c>
      <c r="AF11" s="0" t="n">
        <v>0.215603899591701</v>
      </c>
      <c r="AG11" s="0" t="n">
        <v>3.13704544731798</v>
      </c>
      <c r="AH11" s="0" t="n">
        <v>0.219596200864987</v>
      </c>
      <c r="AI11" s="0" t="n">
        <v>3.14375148643379</v>
      </c>
      <c r="AJ11" s="0" t="n">
        <v>0.218098276480022</v>
      </c>
      <c r="AK11" s="0" t="n">
        <v>3.40886910689927</v>
      </c>
      <c r="AL11" s="0" t="n">
        <v>0.231855276437298</v>
      </c>
      <c r="AM11" s="0" t="n">
        <v>3.53096556117961</v>
      </c>
      <c r="AN11" s="0" t="n">
        <v>0.241622981132938</v>
      </c>
      <c r="AO11" s="0" t="n">
        <v>3.5802104032464</v>
      </c>
      <c r="AP11" s="0" t="n">
        <v>0.246024643684136</v>
      </c>
      <c r="AQ11" s="0" t="n">
        <v>3.67673721577174</v>
      </c>
      <c r="AR11" s="0" t="n">
        <v>0.27342428174351</v>
      </c>
      <c r="AS11" s="0" t="n">
        <v>3.67456034760271</v>
      </c>
      <c r="AT11" s="0" t="n">
        <v>0.254946595387058</v>
      </c>
      <c r="AU11" s="0" t="n">
        <v>3.68529390163447</v>
      </c>
      <c r="AV11" s="0" t="n">
        <v>0.256691989760692</v>
      </c>
      <c r="AW11" s="0" t="n">
        <v>3.74112221830928</v>
      </c>
      <c r="AX11" s="0" t="n">
        <v>0.251122343720428</v>
      </c>
      <c r="AY11" s="0" t="n">
        <v>3.81143409881865</v>
      </c>
      <c r="AZ11" s="0" t="n">
        <v>0.265193631537263</v>
      </c>
      <c r="BA11" s="0" t="n">
        <v>3.79790730164424</v>
      </c>
      <c r="BB11" s="0" t="n">
        <v>0.26167462400009</v>
      </c>
      <c r="BC11" s="0" t="n">
        <v>3.86346937037292</v>
      </c>
      <c r="BD11" s="0" t="n">
        <v>0.265427682343245</v>
      </c>
      <c r="BE11" s="0" t="n">
        <v>3.87163834579944</v>
      </c>
      <c r="BF11" s="0" t="n">
        <v>0.269881987590698</v>
      </c>
      <c r="BG11" s="0" t="n">
        <v>3.85262243091459</v>
      </c>
      <c r="BH11" s="0" t="n">
        <v>0.247690815352159</v>
      </c>
      <c r="BI11" s="0" t="n">
        <v>3.97905385061168</v>
      </c>
      <c r="BJ11" s="0" t="n">
        <v>0.284055996394428</v>
      </c>
      <c r="BK11" s="0" t="n">
        <v>3.97656609865136</v>
      </c>
      <c r="BL11" s="0" t="n">
        <v>0.270652916820643</v>
      </c>
      <c r="BM11" s="0" t="n">
        <v>3.99205479644379</v>
      </c>
      <c r="BN11" s="0" t="n">
        <v>0.272752542544559</v>
      </c>
      <c r="BO11" s="0" t="n">
        <v>3.98865642694157</v>
      </c>
      <c r="BP11" s="0" t="n">
        <v>0.271536175223305</v>
      </c>
      <c r="BQ11" s="0" t="n">
        <v>4.03537846401101</v>
      </c>
      <c r="BR11" s="0" t="n">
        <v>0.286624116179739</v>
      </c>
      <c r="BS11" s="0" t="n">
        <v>3.99428525183387</v>
      </c>
      <c r="BT11" s="0" t="n">
        <v>0.275161045430301</v>
      </c>
      <c r="BU11" s="0" t="n">
        <v>4.06758262347516</v>
      </c>
      <c r="BV11" s="0" t="n">
        <v>0.278716368401254</v>
      </c>
      <c r="BW11" s="0" t="n">
        <v>4.06348254794588</v>
      </c>
      <c r="BX11" s="0" t="n">
        <v>0.276757138870666</v>
      </c>
      <c r="BY11" s="0" t="n">
        <v>4.17146823185029</v>
      </c>
      <c r="BZ11" s="0" t="n">
        <v>0.292585975802734</v>
      </c>
      <c r="CA11" s="0" t="n">
        <v>4.19707354477868</v>
      </c>
      <c r="CB11" s="0" t="n">
        <v>0.287331641371469</v>
      </c>
      <c r="CC11" s="0" t="n">
        <v>4.25027952203999</v>
      </c>
      <c r="CD11" s="0" t="n">
        <v>0.29834498620162</v>
      </c>
      <c r="CE11" s="0" t="n">
        <v>4.24799164417936</v>
      </c>
      <c r="CF11" s="0" t="n">
        <v>0.295361222086451</v>
      </c>
      <c r="CG11" s="0" t="n">
        <v>4.2802371317954</v>
      </c>
      <c r="CH11" s="0" t="n">
        <v>0.304421575302672</v>
      </c>
      <c r="CI11" s="0" t="n">
        <v>4.29804740741862</v>
      </c>
      <c r="CJ11" s="0" t="n">
        <v>0.29656700398651</v>
      </c>
      <c r="CK11" s="0" t="n">
        <v>4.32376093660466</v>
      </c>
      <c r="CL11" s="0" t="n">
        <v>0.299225258212418</v>
      </c>
      <c r="CM11" s="0" t="n">
        <v>4.29092967450386</v>
      </c>
      <c r="CN11" s="0" t="n">
        <v>0.293321719019771</v>
      </c>
      <c r="CO11" s="0" t="n">
        <v>4.3539258520558</v>
      </c>
      <c r="CP11" s="0" t="n">
        <v>0.293467647766635</v>
      </c>
      <c r="CQ11" s="0" t="n">
        <v>4.35636141092849</v>
      </c>
      <c r="CR11" s="0" t="n">
        <v>0.292728782506467</v>
      </c>
      <c r="CS11" s="0" t="n">
        <v>4.36919252211898</v>
      </c>
      <c r="CT11" s="0" t="n">
        <v>0.305209242394688</v>
      </c>
      <c r="CU11" s="0" t="n">
        <v>4.39155805774707</v>
      </c>
      <c r="CV11" s="0" t="n">
        <v>0.30070722283711</v>
      </c>
      <c r="CW11" s="0" t="n">
        <v>4.40801762360886</v>
      </c>
      <c r="CX11" s="0" t="n">
        <v>0.295794458500074</v>
      </c>
      <c r="CY11" s="0" t="n">
        <v>4.40749281192062</v>
      </c>
      <c r="CZ11" s="0" t="n">
        <v>0.307042477882667</v>
      </c>
      <c r="DA11" s="0" t="n">
        <v>4.47685903729719</v>
      </c>
      <c r="DB11" s="0" t="n">
        <v>0.304675941057898</v>
      </c>
      <c r="DC11" s="0" t="n">
        <v>4.45264627490667</v>
      </c>
      <c r="DD11" s="0" t="n">
        <v>0.301303486461045</v>
      </c>
      <c r="DE11" s="0" t="n">
        <v>4.47739394809443</v>
      </c>
      <c r="DF11" s="0" t="n">
        <v>0.304951762113695</v>
      </c>
      <c r="DG11" s="0" t="n">
        <v>4.45111499833855</v>
      </c>
      <c r="DH11" s="0" t="n">
        <v>0.310921909742459</v>
      </c>
      <c r="DI11" s="0" t="n">
        <v>4.50170700298193</v>
      </c>
      <c r="DJ11" s="0" t="n">
        <v>0.310997081394559</v>
      </c>
      <c r="DK11" s="0" t="n">
        <v>4.55667699288646</v>
      </c>
      <c r="DL11" s="0" t="n">
        <v>0.317000677631977</v>
      </c>
      <c r="DM11" s="0" t="n">
        <v>4.56567829061541</v>
      </c>
      <c r="DN11" s="0" t="n">
        <v>0.306806175107064</v>
      </c>
      <c r="DO11" s="0" t="n">
        <v>4.57376056623574</v>
      </c>
      <c r="DP11" s="0" t="n">
        <v>0.312937099512342</v>
      </c>
      <c r="DQ11" s="0" t="n">
        <v>4.580127875863</v>
      </c>
      <c r="DR11" s="0" t="n">
        <v>0.316146064215467</v>
      </c>
      <c r="DS11" s="0" t="n">
        <v>4.59824716061223</v>
      </c>
      <c r="DT11" s="0" t="n">
        <v>0.312781282888476</v>
      </c>
      <c r="DU11" s="0" t="n">
        <v>4.60028975243443</v>
      </c>
      <c r="DV11" s="0" t="n">
        <v>0.315118604471628</v>
      </c>
      <c r="DW11" s="0" t="n">
        <v>4.59392570257004</v>
      </c>
      <c r="DX11" s="0" t="n">
        <v>0.31335639920375</v>
      </c>
      <c r="DY11" s="0" t="n">
        <v>4.61789510539776</v>
      </c>
      <c r="DZ11" s="0" t="n">
        <v>0.311304278089746</v>
      </c>
      <c r="EA11" s="0" t="n">
        <v>4.57591205064265</v>
      </c>
      <c r="EB11" s="0" t="n">
        <v>0.311862534673946</v>
      </c>
      <c r="EC11" s="0" t="n">
        <v>4.62270130219282</v>
      </c>
      <c r="ED11" s="0" t="n">
        <v>0.31434586261381</v>
      </c>
      <c r="EE11" s="0" t="n">
        <v>4.63016582186837</v>
      </c>
      <c r="EF11" s="0" t="n">
        <v>0.320884704768699</v>
      </c>
      <c r="EG11" s="0" t="n">
        <v>4.69483571300673</v>
      </c>
      <c r="EH11" s="0" t="n">
        <v>0.315366050469333</v>
      </c>
      <c r="EI11" s="0" t="n">
        <v>4.71157779794232</v>
      </c>
      <c r="EJ11" s="0" t="n">
        <v>0.318125765181199</v>
      </c>
      <c r="EK11" s="0" t="n">
        <v>4.70263116341199</v>
      </c>
      <c r="EL11" s="0" t="n">
        <v>0.313413856250427</v>
      </c>
      <c r="EM11" s="0" t="n">
        <v>4.72307633984497</v>
      </c>
      <c r="EN11" s="0" t="n">
        <v>0.317519296055053</v>
      </c>
      <c r="EO11" s="0" t="n">
        <v>4.7414805548408</v>
      </c>
      <c r="EP11" s="0" t="n">
        <v>0.319572088624228</v>
      </c>
      <c r="EQ11" s="0" t="n">
        <v>4.76314289536832</v>
      </c>
      <c r="ER11" s="0" t="n">
        <v>0.319060917024244</v>
      </c>
      <c r="ES11" s="0" t="n">
        <v>4.78806827075308</v>
      </c>
      <c r="ET11" s="0" t="n">
        <v>0.317788484661124</v>
      </c>
      <c r="EU11" s="0" t="n">
        <v>4.80927129382035</v>
      </c>
      <c r="EV11" s="0" t="n">
        <v>0.322602262467374</v>
      </c>
      <c r="EW11" s="0" t="n">
        <v>4.80931425367857</v>
      </c>
      <c r="EX11" s="0" t="n">
        <v>0.323849138983485</v>
      </c>
      <c r="EY11" s="0" t="n">
        <v>4.78278607415236</v>
      </c>
      <c r="EZ11" s="0" t="n">
        <v>0.321092042173919</v>
      </c>
      <c r="FA11" s="0" t="n">
        <v>4.82595932150138</v>
      </c>
      <c r="FB11" s="0" t="n">
        <v>0.323742179284655</v>
      </c>
      <c r="FC11" s="0" t="n">
        <v>4.91169604593477</v>
      </c>
      <c r="FD11" s="0" t="n">
        <v>0.327610774961214</v>
      </c>
      <c r="FE11" s="0" t="n">
        <v>4.95273213498963</v>
      </c>
      <c r="FF11" s="0" t="n">
        <v>0.326125760806835</v>
      </c>
      <c r="FG11" s="0" t="n">
        <v>4.99115910580279</v>
      </c>
      <c r="FH11" s="0" t="n">
        <v>0.331772547867107</v>
      </c>
      <c r="FI11" s="0" t="n">
        <v>5.09264351907081</v>
      </c>
      <c r="FJ11" s="0" t="n">
        <v>0.329802768160608</v>
      </c>
      <c r="FK11" s="0" t="n">
        <v>5.13481823876842</v>
      </c>
      <c r="FL11" s="0" t="n">
        <v>0.335351374697754</v>
      </c>
      <c r="FM11" s="0" t="n">
        <v>11.3071418326972</v>
      </c>
      <c r="FN11" s="0" t="n">
        <v>0.468582945103268</v>
      </c>
      <c r="FO11" s="0" t="n">
        <v>12.124676948918</v>
      </c>
      <c r="FP11" s="0" t="n">
        <v>0.48855279298942</v>
      </c>
      <c r="FQ11" s="0" t="n">
        <v>12.2821228225865</v>
      </c>
      <c r="FR11" s="0" t="n">
        <v>0.487780459547915</v>
      </c>
    </row>
    <row r="12" customFormat="false" ht="13.2" hidden="false" customHeight="false" outlineLevel="0" collapsed="false">
      <c r="A12" s="1" t="s">
        <v>13</v>
      </c>
      <c r="B12" s="4" t="s">
        <v>14</v>
      </c>
      <c r="C12" s="0" t="n">
        <v>3.13052664882551</v>
      </c>
      <c r="D12" s="0" t="n">
        <v>0.213706193965181</v>
      </c>
      <c r="E12" s="0" t="n">
        <v>1.92901666340575</v>
      </c>
      <c r="F12" s="0" t="n">
        <v>0.184442445576455</v>
      </c>
      <c r="G12" s="0" t="n">
        <v>9.62957276386438</v>
      </c>
      <c r="H12" s="0" t="n">
        <v>0.451068236472559</v>
      </c>
      <c r="I12" s="0" t="n">
        <v>0.507413320908172</v>
      </c>
      <c r="J12" s="0" t="n">
        <v>0.0563347388712065</v>
      </c>
      <c r="K12" s="0" t="n">
        <v>0.633188967493911</v>
      </c>
      <c r="L12" s="0" t="n">
        <v>0.0578160146777828</v>
      </c>
      <c r="M12" s="0" t="n">
        <v>0.727177108993316</v>
      </c>
      <c r="N12" s="0" t="n">
        <v>0.0718378237277466</v>
      </c>
      <c r="O12" s="0" t="n">
        <v>0.754449035468912</v>
      </c>
      <c r="P12" s="0" t="n">
        <v>0.0641460051629269</v>
      </c>
      <c r="Q12" s="0" t="n">
        <v>1.58172377138233</v>
      </c>
      <c r="R12" s="0" t="n">
        <v>0.163990976517176</v>
      </c>
      <c r="S12" s="0" t="n">
        <v>1.91635226698965</v>
      </c>
      <c r="T12" s="0" t="n">
        <v>0.189094991379271</v>
      </c>
      <c r="U12" s="0" t="n">
        <v>2.18786670819488</v>
      </c>
      <c r="V12" s="0" t="n">
        <v>0.204614243799712</v>
      </c>
      <c r="W12" s="0" t="n">
        <v>2.56367716783014</v>
      </c>
      <c r="X12" s="0" t="n">
        <v>0.216667969897251</v>
      </c>
      <c r="Y12" s="0" t="n">
        <v>2.6434606779259</v>
      </c>
      <c r="Z12" s="0" t="n">
        <v>0.222177784937788</v>
      </c>
      <c r="AA12" s="0" t="n">
        <v>2.91013624135087</v>
      </c>
      <c r="AB12" s="0" t="n">
        <v>0.244601050691368</v>
      </c>
      <c r="AC12" s="0" t="n">
        <v>3.01883315282737</v>
      </c>
      <c r="AD12" s="0" t="n">
        <v>0.246694820710562</v>
      </c>
      <c r="AE12" s="0" t="n">
        <v>3.07908339035843</v>
      </c>
      <c r="AF12" s="0" t="n">
        <v>0.214891611488764</v>
      </c>
      <c r="AG12" s="0" t="n">
        <v>3.11710133444485</v>
      </c>
      <c r="AH12" s="0" t="n">
        <v>0.218543885876472</v>
      </c>
      <c r="AI12" s="0" t="n">
        <v>3.08302087024411</v>
      </c>
      <c r="AJ12" s="0" t="n">
        <v>0.213729940032316</v>
      </c>
      <c r="AK12" s="0" t="n">
        <v>3.38453785374765</v>
      </c>
      <c r="AL12" s="0" t="n">
        <v>0.231049889947717</v>
      </c>
      <c r="AM12" s="0" t="n">
        <v>3.50876459800596</v>
      </c>
      <c r="AN12" s="0" t="n">
        <v>0.240726801730378</v>
      </c>
      <c r="AO12" s="0" t="n">
        <v>3.53785288615723</v>
      </c>
      <c r="AP12" s="0" t="n">
        <v>0.243028063746376</v>
      </c>
      <c r="AQ12" s="0" t="n">
        <v>3.66301078109401</v>
      </c>
      <c r="AR12" s="0" t="n">
        <v>0.2726514324224</v>
      </c>
      <c r="AS12" s="0" t="n">
        <v>3.64000291013655</v>
      </c>
      <c r="AT12" s="0" t="n">
        <v>0.252756763500031</v>
      </c>
      <c r="AU12" s="0" t="n">
        <v>3.649602078802</v>
      </c>
      <c r="AV12" s="0" t="n">
        <v>0.254632706922543</v>
      </c>
      <c r="AW12" s="0" t="n">
        <v>3.71830069063529</v>
      </c>
      <c r="AX12" s="0" t="n">
        <v>0.250015051781754</v>
      </c>
      <c r="AY12" s="0" t="n">
        <v>3.78365173018954</v>
      </c>
      <c r="AZ12" s="0" t="n">
        <v>0.264332899902013</v>
      </c>
      <c r="BA12" s="0" t="n">
        <v>3.75840639955764</v>
      </c>
      <c r="BB12" s="0" t="n">
        <v>0.258912407601337</v>
      </c>
      <c r="BC12" s="0" t="n">
        <v>3.8308700095842</v>
      </c>
      <c r="BD12" s="0" t="n">
        <v>0.263254349928038</v>
      </c>
      <c r="BE12" s="0" t="n">
        <v>3.8321562496897</v>
      </c>
      <c r="BF12" s="0" t="n">
        <v>0.267228358757916</v>
      </c>
      <c r="BG12" s="0" t="n">
        <v>3.80136544306659</v>
      </c>
      <c r="BH12" s="0" t="n">
        <v>0.245328007747811</v>
      </c>
      <c r="BI12" s="0" t="n">
        <v>3.95965571754158</v>
      </c>
      <c r="BJ12" s="0" t="n">
        <v>0.283212934752427</v>
      </c>
      <c r="BK12" s="0" t="n">
        <v>3.95601543904138</v>
      </c>
      <c r="BL12" s="0" t="n">
        <v>0.269579458737892</v>
      </c>
      <c r="BM12" s="0" t="n">
        <v>3.96932570771952</v>
      </c>
      <c r="BN12" s="0" t="n">
        <v>0.272088163035746</v>
      </c>
      <c r="BO12" s="0" t="n">
        <v>3.95804003441</v>
      </c>
      <c r="BP12" s="0" t="n">
        <v>0.269798719237368</v>
      </c>
      <c r="BQ12" s="0" t="n">
        <v>4.01546845647565</v>
      </c>
      <c r="BR12" s="0" t="n">
        <v>0.285408533269565</v>
      </c>
      <c r="BS12" s="0" t="n">
        <v>3.94322536073643</v>
      </c>
      <c r="BT12" s="0" t="n">
        <v>0.271483745515194</v>
      </c>
      <c r="BU12" s="0" t="n">
        <v>4.04512252425424</v>
      </c>
      <c r="BV12" s="0" t="n">
        <v>0.277367769794545</v>
      </c>
      <c r="BW12" s="0" t="n">
        <v>4.00044430299536</v>
      </c>
      <c r="BX12" s="0" t="n">
        <v>0.272268001821022</v>
      </c>
      <c r="BY12" s="0" t="n">
        <v>4.14105690166147</v>
      </c>
      <c r="BZ12" s="0" t="n">
        <v>0.290647509449805</v>
      </c>
      <c r="CA12" s="0" t="n">
        <v>4.17495112045413</v>
      </c>
      <c r="CB12" s="0" t="n">
        <v>0.286612018493511</v>
      </c>
      <c r="CC12" s="0" t="n">
        <v>4.22855813996887</v>
      </c>
      <c r="CD12" s="0" t="n">
        <v>0.297589359999562</v>
      </c>
      <c r="CE12" s="0" t="n">
        <v>4.22409196435463</v>
      </c>
      <c r="CF12" s="0" t="n">
        <v>0.294638681499037</v>
      </c>
      <c r="CG12" s="0" t="n">
        <v>4.25531222232287</v>
      </c>
      <c r="CH12" s="0" t="n">
        <v>0.303272398636185</v>
      </c>
      <c r="CI12" s="0" t="n">
        <v>4.27614054308735</v>
      </c>
      <c r="CJ12" s="0" t="n">
        <v>0.29574281789203</v>
      </c>
      <c r="CK12" s="0" t="n">
        <v>4.29779537578457</v>
      </c>
      <c r="CL12" s="0" t="n">
        <v>0.298510111457287</v>
      </c>
      <c r="CM12" s="0" t="n">
        <v>4.24948052418912</v>
      </c>
      <c r="CN12" s="0" t="n">
        <v>0.290593481076656</v>
      </c>
      <c r="CO12" s="0" t="n">
        <v>4.32999375814616</v>
      </c>
      <c r="CP12" s="0" t="n">
        <v>0.292413128349436</v>
      </c>
      <c r="CQ12" s="0" t="n">
        <v>4.33111753095932</v>
      </c>
      <c r="CR12" s="0" t="n">
        <v>0.291892572525171</v>
      </c>
      <c r="CS12" s="0" t="n">
        <v>4.34790404227136</v>
      </c>
      <c r="CT12" s="0" t="n">
        <v>0.303824739809791</v>
      </c>
      <c r="CU12" s="0" t="n">
        <v>4.37316047091071</v>
      </c>
      <c r="CV12" s="0" t="n">
        <v>0.299634400424204</v>
      </c>
      <c r="CW12" s="0" t="n">
        <v>4.37159065847575</v>
      </c>
      <c r="CX12" s="0" t="n">
        <v>0.293660584699455</v>
      </c>
      <c r="CY12" s="0" t="n">
        <v>4.365011488555</v>
      </c>
      <c r="CZ12" s="0" t="n">
        <v>0.304080501391533</v>
      </c>
      <c r="DA12" s="0" t="n">
        <v>4.46014863282654</v>
      </c>
      <c r="DB12" s="0" t="n">
        <v>0.303814735610477</v>
      </c>
      <c r="DC12" s="0" t="n">
        <v>4.41872253848078</v>
      </c>
      <c r="DD12" s="0" t="n">
        <v>0.299038202226161</v>
      </c>
      <c r="DE12" s="0" t="n">
        <v>4.45308509677272</v>
      </c>
      <c r="DF12" s="0" t="n">
        <v>0.303417067956658</v>
      </c>
      <c r="DG12" s="0" t="n">
        <v>4.4133584774965</v>
      </c>
      <c r="DH12" s="0" t="n">
        <v>0.309356700270946</v>
      </c>
      <c r="DI12" s="0" t="n">
        <v>4.46589380502361</v>
      </c>
      <c r="DJ12" s="0" t="n">
        <v>0.30906227057048</v>
      </c>
      <c r="DK12" s="0" t="n">
        <v>4.52641880847081</v>
      </c>
      <c r="DL12" s="0" t="n">
        <v>0.31626922194811</v>
      </c>
      <c r="DM12" s="0" t="n">
        <v>4.53670786166374</v>
      </c>
      <c r="DN12" s="0" t="n">
        <v>0.306086992543411</v>
      </c>
      <c r="DO12" s="0" t="n">
        <v>4.54418665069825</v>
      </c>
      <c r="DP12" s="0" t="n">
        <v>0.311664281410132</v>
      </c>
      <c r="DQ12" s="0" t="n">
        <v>4.55186730108299</v>
      </c>
      <c r="DR12" s="0" t="n">
        <v>0.314299057921561</v>
      </c>
      <c r="DS12" s="0" t="n">
        <v>4.57570157792017</v>
      </c>
      <c r="DT12" s="0" t="n">
        <v>0.311763805894001</v>
      </c>
      <c r="DU12" s="0" t="n">
        <v>4.57284368237702</v>
      </c>
      <c r="DV12" s="0" t="n">
        <v>0.31366060330266</v>
      </c>
      <c r="DW12" s="0" t="n">
        <v>4.56355159703279</v>
      </c>
      <c r="DX12" s="0" t="n">
        <v>0.311815947500824</v>
      </c>
      <c r="DY12" s="0" t="n">
        <v>4.59590066683805</v>
      </c>
      <c r="DZ12" s="0" t="n">
        <v>0.309962125584423</v>
      </c>
      <c r="EA12" s="0" t="n">
        <v>4.52881073267591</v>
      </c>
      <c r="EB12" s="0" t="n">
        <v>0.31123586730535</v>
      </c>
      <c r="EC12" s="0" t="n">
        <v>4.59518846574412</v>
      </c>
      <c r="ED12" s="0" t="n">
        <v>0.312936929621832</v>
      </c>
      <c r="EE12" s="0" t="n">
        <v>4.59945792151916</v>
      </c>
      <c r="EF12" s="0" t="n">
        <v>0.319980105403172</v>
      </c>
      <c r="EG12" s="0" t="n">
        <v>4.67021042364896</v>
      </c>
      <c r="EH12" s="0" t="n">
        <v>0.313771116256972</v>
      </c>
      <c r="EI12" s="0" t="n">
        <v>4.69399107610299</v>
      </c>
      <c r="EJ12" s="0" t="n">
        <v>0.31722654777026</v>
      </c>
      <c r="EK12" s="0" t="n">
        <v>4.67992879288334</v>
      </c>
      <c r="EL12" s="0" t="n">
        <v>0.312514391430657</v>
      </c>
      <c r="EM12" s="0" t="n">
        <v>4.70232920385189</v>
      </c>
      <c r="EN12" s="0" t="n">
        <v>0.316296884824303</v>
      </c>
      <c r="EO12" s="0" t="n">
        <v>4.72378124624933</v>
      </c>
      <c r="EP12" s="0" t="n">
        <v>0.318668799024648</v>
      </c>
      <c r="EQ12" s="0" t="n">
        <v>4.74082110652704</v>
      </c>
      <c r="ER12" s="0" t="n">
        <v>0.317841655247922</v>
      </c>
      <c r="ES12" s="0" t="n">
        <v>4.7701903690037</v>
      </c>
      <c r="ET12" s="0" t="n">
        <v>0.316890314697771</v>
      </c>
      <c r="EU12" s="0" t="n">
        <v>4.79122908051863</v>
      </c>
      <c r="EV12" s="0" t="n">
        <v>0.321691842104964</v>
      </c>
      <c r="EW12" s="0" t="n">
        <v>4.78795677947997</v>
      </c>
      <c r="EX12" s="0" t="n">
        <v>0.322570721114469</v>
      </c>
      <c r="EY12" s="0" t="n">
        <v>4.74932843808858</v>
      </c>
      <c r="EZ12" s="0" t="n">
        <v>0.318811271501226</v>
      </c>
      <c r="FA12" s="0" t="n">
        <v>4.79109014514597</v>
      </c>
      <c r="FB12" s="0" t="n">
        <v>0.32192274593608</v>
      </c>
      <c r="FC12" s="0" t="n">
        <v>4.88362981471166</v>
      </c>
      <c r="FD12" s="0" t="n">
        <v>0.32641383369931</v>
      </c>
      <c r="FE12" s="0" t="n">
        <v>4.92173379633464</v>
      </c>
      <c r="FF12" s="0" t="n">
        <v>0.324700088499766</v>
      </c>
      <c r="FG12" s="0" t="n">
        <v>4.96588307717617</v>
      </c>
      <c r="FH12" s="0" t="n">
        <v>0.330929494640565</v>
      </c>
      <c r="FI12" s="0" t="n">
        <v>5.06903349945643</v>
      </c>
      <c r="FJ12" s="0" t="n">
        <v>0.32840804332111</v>
      </c>
      <c r="FK12" s="0" t="n">
        <v>5.1077538112684</v>
      </c>
      <c r="FL12" s="0" t="n">
        <v>0.334511494338338</v>
      </c>
      <c r="FM12" s="0" t="n">
        <v>11.2498658094785</v>
      </c>
      <c r="FN12" s="0" t="n">
        <v>0.467392511026611</v>
      </c>
      <c r="FO12" s="0" t="n">
        <v>12.027316328029</v>
      </c>
      <c r="FP12" s="0" t="n">
        <v>0.485269931689218</v>
      </c>
      <c r="FQ12" s="0" t="n">
        <v>12.2362594692333</v>
      </c>
      <c r="FR12" s="0" t="n">
        <v>0.486402021553155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3.18134490463503</v>
      </c>
      <c r="D13" s="0" t="n">
        <v>0.217478688399404</v>
      </c>
      <c r="E13" s="0" t="n">
        <v>2.22961758291831</v>
      </c>
      <c r="F13" s="0" t="n">
        <v>0.202810054591735</v>
      </c>
      <c r="G13" s="0" t="n">
        <v>11.9437105713038</v>
      </c>
      <c r="H13" s="0" t="n">
        <v>0.496793270435643</v>
      </c>
      <c r="I13" s="0" t="n">
        <v>0.503736916118721</v>
      </c>
      <c r="J13" s="0" t="n">
        <v>0.055941396522112</v>
      </c>
      <c r="K13" s="0" t="n">
        <v>0.630116463058654</v>
      </c>
      <c r="L13" s="0" t="n">
        <v>0.0575299741099861</v>
      </c>
      <c r="M13" s="0" t="n">
        <v>0.717277054913395</v>
      </c>
      <c r="N13" s="0" t="n">
        <v>0.071063624502768</v>
      </c>
      <c r="O13" s="0" t="n">
        <v>0.749459735917103</v>
      </c>
      <c r="P13" s="0" t="n">
        <v>0.063760383790586</v>
      </c>
      <c r="Q13" s="0" t="n">
        <v>1.57053017698743</v>
      </c>
      <c r="R13" s="0" t="n">
        <v>0.163041274821382</v>
      </c>
      <c r="S13" s="0" t="n">
        <v>1.90473788265523</v>
      </c>
      <c r="T13" s="0" t="n">
        <v>0.188197849381975</v>
      </c>
      <c r="U13" s="0" t="n">
        <v>2.16691548933104</v>
      </c>
      <c r="V13" s="0" t="n">
        <v>0.204082782831468</v>
      </c>
      <c r="W13" s="0" t="n">
        <v>2.54082169850044</v>
      </c>
      <c r="X13" s="0" t="n">
        <v>0.215115732658349</v>
      </c>
      <c r="Y13" s="0" t="n">
        <v>2.63005180082566</v>
      </c>
      <c r="Z13" s="0" t="n">
        <v>0.221266952375091</v>
      </c>
      <c r="AA13" s="0" t="n">
        <v>2.89679120051035</v>
      </c>
      <c r="AB13" s="0" t="n">
        <v>0.243922867909105</v>
      </c>
      <c r="AC13" s="0" t="n">
        <v>3.00693003725402</v>
      </c>
      <c r="AD13" s="0" t="n">
        <v>0.245722111697961</v>
      </c>
      <c r="AE13" s="0" t="n">
        <v>3.06508072886965</v>
      </c>
      <c r="AF13" s="0" t="n">
        <v>0.214133768455186</v>
      </c>
      <c r="AG13" s="0" t="n">
        <v>3.09962606594591</v>
      </c>
      <c r="AH13" s="0" t="n">
        <v>0.217450635946283</v>
      </c>
      <c r="AI13" s="0" t="n">
        <v>3.02980626928098</v>
      </c>
      <c r="AJ13" s="0" t="n">
        <v>0.209642756770795</v>
      </c>
      <c r="AK13" s="0" t="n">
        <v>3.36321444816215</v>
      </c>
      <c r="AL13" s="0" t="n">
        <v>0.230165955130259</v>
      </c>
      <c r="AM13" s="0" t="n">
        <v>3.48930942846887</v>
      </c>
      <c r="AN13" s="0" t="n">
        <v>0.239764085720579</v>
      </c>
      <c r="AO13" s="0" t="n">
        <v>3.50073989214934</v>
      </c>
      <c r="AP13" s="0" t="n">
        <v>0.240169862483729</v>
      </c>
      <c r="AQ13" s="0" t="n">
        <v>3.6509840894238</v>
      </c>
      <c r="AR13" s="0" t="n">
        <v>0.271847866508276</v>
      </c>
      <c r="AS13" s="0" t="n">
        <v>3.60972563850329</v>
      </c>
      <c r="AT13" s="0" t="n">
        <v>0.250568307681639</v>
      </c>
      <c r="AU13" s="0" t="n">
        <v>3.61832977139204</v>
      </c>
      <c r="AV13" s="0" t="n">
        <v>0.252531803458084</v>
      </c>
      <c r="AW13" s="0" t="n">
        <v>3.69830326390973</v>
      </c>
      <c r="AX13" s="0" t="n">
        <v>0.248857146003309</v>
      </c>
      <c r="AY13" s="0" t="n">
        <v>3.759303407415</v>
      </c>
      <c r="AZ13" s="0" t="n">
        <v>0.263379481417127</v>
      </c>
      <c r="BA13" s="0" t="n">
        <v>3.72379727196435</v>
      </c>
      <c r="BB13" s="0" t="n">
        <v>0.256250452701947</v>
      </c>
      <c r="BC13" s="0" t="n">
        <v>3.8023083665908</v>
      </c>
      <c r="BD13" s="0" t="n">
        <v>0.261117504868607</v>
      </c>
      <c r="BE13" s="0" t="n">
        <v>3.79756464550533</v>
      </c>
      <c r="BF13" s="0" t="n">
        <v>0.26461789704867</v>
      </c>
      <c r="BG13" s="0" t="n">
        <v>3.75645000709701</v>
      </c>
      <c r="BH13" s="0" t="n">
        <v>0.242863972326818</v>
      </c>
      <c r="BI13" s="0" t="n">
        <v>3.94265728137307</v>
      </c>
      <c r="BJ13" s="0" t="n">
        <v>0.282310166549611</v>
      </c>
      <c r="BK13" s="0" t="n">
        <v>3.93800854688661</v>
      </c>
      <c r="BL13" s="0" t="n">
        <v>0.268466650018651</v>
      </c>
      <c r="BM13" s="0" t="n">
        <v>3.94940577251866</v>
      </c>
      <c r="BN13" s="0" t="n">
        <v>0.271348812633636</v>
      </c>
      <c r="BO13" s="0" t="n">
        <v>3.93121436937732</v>
      </c>
      <c r="BP13" s="0" t="n">
        <v>0.268025960326899</v>
      </c>
      <c r="BQ13" s="0" t="n">
        <v>3.99802446142237</v>
      </c>
      <c r="BR13" s="0" t="n">
        <v>0.284173381588502</v>
      </c>
      <c r="BS13" s="0" t="n">
        <v>3.89848509827572</v>
      </c>
      <c r="BT13" s="0" t="n">
        <v>0.268035129581575</v>
      </c>
      <c r="BU13" s="0" t="n">
        <v>4.02544386977507</v>
      </c>
      <c r="BV13" s="0" t="n">
        <v>0.276003414507806</v>
      </c>
      <c r="BW13" s="0" t="n">
        <v>3.94520264429548</v>
      </c>
      <c r="BX13" s="0" t="n">
        <v>0.268151429707921</v>
      </c>
      <c r="BY13" s="0" t="n">
        <v>4.11441250796989</v>
      </c>
      <c r="BZ13" s="0" t="n">
        <v>0.288704832949328</v>
      </c>
      <c r="CA13" s="0" t="n">
        <v>4.15556339389325</v>
      </c>
      <c r="CB13" s="0" t="n">
        <v>0.285819599589688</v>
      </c>
      <c r="CC13" s="0" t="n">
        <v>4.20952225991348</v>
      </c>
      <c r="CD13" s="0" t="n">
        <v>0.296760954155108</v>
      </c>
      <c r="CE13" s="0" t="n">
        <v>4.20314628186423</v>
      </c>
      <c r="CF13" s="0" t="n">
        <v>0.293835889130088</v>
      </c>
      <c r="CG13" s="0" t="n">
        <v>4.23347129440798</v>
      </c>
      <c r="CH13" s="0" t="n">
        <v>0.302052202058265</v>
      </c>
      <c r="CI13" s="0" t="n">
        <v>4.2569426065594</v>
      </c>
      <c r="CJ13" s="0" t="n">
        <v>0.294848734003929</v>
      </c>
      <c r="CK13" s="0" t="n">
        <v>4.27503867791567</v>
      </c>
      <c r="CL13" s="0" t="n">
        <v>0.297708704640448</v>
      </c>
      <c r="CM13" s="0" t="n">
        <v>4.21316497021148</v>
      </c>
      <c r="CN13" s="0" t="n">
        <v>0.287907204705172</v>
      </c>
      <c r="CO13" s="0" t="n">
        <v>4.30902230033586</v>
      </c>
      <c r="CP13" s="0" t="n">
        <v>0.291294480736294</v>
      </c>
      <c r="CQ13" s="0" t="n">
        <v>4.30899432143148</v>
      </c>
      <c r="CR13" s="0" t="n">
        <v>0.290975557293802</v>
      </c>
      <c r="CS13" s="0" t="n">
        <v>4.32925263595678</v>
      </c>
      <c r="CT13" s="0" t="n">
        <v>0.302442951492402</v>
      </c>
      <c r="CU13" s="0" t="n">
        <v>4.35704104154305</v>
      </c>
      <c r="CV13" s="0" t="n">
        <v>0.298541746269393</v>
      </c>
      <c r="CW13" s="0" t="n">
        <v>4.33967411826865</v>
      </c>
      <c r="CX13" s="0" t="n">
        <v>0.291504169501582</v>
      </c>
      <c r="CY13" s="0" t="n">
        <v>4.32779184973512</v>
      </c>
      <c r="CZ13" s="0" t="n">
        <v>0.301204915532458</v>
      </c>
      <c r="DA13" s="0" t="n">
        <v>4.44550656259739</v>
      </c>
      <c r="DB13" s="0" t="n">
        <v>0.302919316525986</v>
      </c>
      <c r="DC13" s="0" t="n">
        <v>4.38900017896773</v>
      </c>
      <c r="DD13" s="0" t="n">
        <v>0.29682219239186</v>
      </c>
      <c r="DE13" s="0" t="n">
        <v>4.43178696117995</v>
      </c>
      <c r="DF13" s="0" t="n">
        <v>0.301884333030968</v>
      </c>
      <c r="DG13" s="0" t="n">
        <v>4.38027201121422</v>
      </c>
      <c r="DH13" s="0" t="n">
        <v>0.30767825781248</v>
      </c>
      <c r="DI13" s="0" t="n">
        <v>4.43451412671471</v>
      </c>
      <c r="DJ13" s="0" t="n">
        <v>0.307066013403158</v>
      </c>
      <c r="DK13" s="0" t="n">
        <v>4.49989934121594</v>
      </c>
      <c r="DL13" s="0" t="n">
        <v>0.315439244339693</v>
      </c>
      <c r="DM13" s="0" t="n">
        <v>4.51131715113956</v>
      </c>
      <c r="DN13" s="0" t="n">
        <v>0.305275449798058</v>
      </c>
      <c r="DO13" s="0" t="n">
        <v>4.51827107880901</v>
      </c>
      <c r="DP13" s="0" t="n">
        <v>0.310307953684592</v>
      </c>
      <c r="DQ13" s="0" t="n">
        <v>4.52710723174848</v>
      </c>
      <c r="DR13" s="0" t="n">
        <v>0.312465931878356</v>
      </c>
      <c r="DS13" s="0" t="n">
        <v>4.55594532843741</v>
      </c>
      <c r="DT13" s="0" t="n">
        <v>0.310686245759437</v>
      </c>
      <c r="DU13" s="0" t="n">
        <v>4.5487951105104</v>
      </c>
      <c r="DV13" s="0" t="n">
        <v>0.312152425078552</v>
      </c>
      <c r="DW13" s="0" t="n">
        <v>4.53693681147291</v>
      </c>
      <c r="DX13" s="0" t="n">
        <v>0.310212394818178</v>
      </c>
      <c r="DY13" s="0" t="n">
        <v>4.57663001675317</v>
      </c>
      <c r="DZ13" s="0" t="n">
        <v>0.308613260699053</v>
      </c>
      <c r="EA13" s="0" t="n">
        <v>4.48752695414529</v>
      </c>
      <c r="EB13" s="0" t="n">
        <v>0.310491114243618</v>
      </c>
      <c r="EC13" s="0" t="n">
        <v>4.57108092922747</v>
      </c>
      <c r="ED13" s="0" t="n">
        <v>0.311472635803468</v>
      </c>
      <c r="EE13" s="0" t="n">
        <v>4.57254534707756</v>
      </c>
      <c r="EF13" s="0" t="n">
        <v>0.318973142688155</v>
      </c>
      <c r="EG13" s="0" t="n">
        <v>4.6486349509395</v>
      </c>
      <c r="EH13" s="0" t="n">
        <v>0.312195330439812</v>
      </c>
      <c r="EI13" s="0" t="n">
        <v>4.67858107689539</v>
      </c>
      <c r="EJ13" s="0" t="n">
        <v>0.316291602767932</v>
      </c>
      <c r="EK13" s="0" t="n">
        <v>4.66003407305745</v>
      </c>
      <c r="EL13" s="0" t="n">
        <v>0.311548380752442</v>
      </c>
      <c r="EM13" s="0" t="n">
        <v>4.68415113695029</v>
      </c>
      <c r="EN13" s="0" t="n">
        <v>0.315059248929912</v>
      </c>
      <c r="EO13" s="0" t="n">
        <v>4.70827257711238</v>
      </c>
      <c r="EP13" s="0" t="n">
        <v>0.317729609216963</v>
      </c>
      <c r="EQ13" s="0" t="n">
        <v>4.72126268484812</v>
      </c>
      <c r="ER13" s="0" t="n">
        <v>0.316590190451819</v>
      </c>
      <c r="ES13" s="0" t="n">
        <v>4.75452505866884</v>
      </c>
      <c r="ET13" s="0" t="n">
        <v>0.315956395173184</v>
      </c>
      <c r="EU13" s="0" t="n">
        <v>4.77541985059347</v>
      </c>
      <c r="EV13" s="0" t="n">
        <v>0.320744279718496</v>
      </c>
      <c r="EW13" s="0" t="n">
        <v>4.7692440795139</v>
      </c>
      <c r="EX13" s="0" t="n">
        <v>0.321280343878289</v>
      </c>
      <c r="EY13" s="0" t="n">
        <v>4.72001394536516</v>
      </c>
      <c r="EZ13" s="0" t="n">
        <v>0.316605231807689</v>
      </c>
      <c r="FA13" s="0" t="n">
        <v>4.76053695710225</v>
      </c>
      <c r="FB13" s="0" t="n">
        <v>0.320043020358133</v>
      </c>
      <c r="FC13" s="0" t="n">
        <v>4.85903529931861</v>
      </c>
      <c r="FD13" s="0" t="n">
        <v>0.325140554304984</v>
      </c>
      <c r="FE13" s="0" t="n">
        <v>4.89457070589601</v>
      </c>
      <c r="FF13" s="0" t="n">
        <v>0.32320194561274</v>
      </c>
      <c r="FG13" s="0" t="n">
        <v>4.94373173487638</v>
      </c>
      <c r="FH13" s="0" t="n">
        <v>0.33000645189236</v>
      </c>
      <c r="FI13" s="0" t="n">
        <v>5.04834676258709</v>
      </c>
      <c r="FJ13" s="0" t="n">
        <v>0.327008728950391</v>
      </c>
      <c r="FK13" s="0" t="n">
        <v>5.08403469360228</v>
      </c>
      <c r="FL13" s="0" t="n">
        <v>0.333586649454949</v>
      </c>
      <c r="FM13" s="0" t="n">
        <v>11.1996658438345</v>
      </c>
      <c r="FN13" s="0" t="n">
        <v>0.466089011002172</v>
      </c>
      <c r="FO13" s="0" t="n">
        <v>11.9419900280832</v>
      </c>
      <c r="FP13" s="0" t="n">
        <v>0.481923401035751</v>
      </c>
      <c r="FQ13" s="0" t="n">
        <v>12.1960643150862</v>
      </c>
      <c r="FR13" s="0" t="n">
        <v>0.484968595240673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3.27860049316551</v>
      </c>
      <c r="D14" s="0" t="n">
        <v>0.221046028741533</v>
      </c>
      <c r="E14" s="0" t="n">
        <v>2.56106875806128</v>
      </c>
      <c r="F14" s="0" t="n">
        <v>0.221462497253596</v>
      </c>
      <c r="G14" s="0" t="n">
        <v>14.7616535561278</v>
      </c>
      <c r="H14" s="0" t="n">
        <v>0.543959159265763</v>
      </c>
      <c r="I14" s="0" t="n">
        <v>0.500723796540932</v>
      </c>
      <c r="J14" s="0" t="n">
        <v>0.0555549895769515</v>
      </c>
      <c r="K14" s="0" t="n">
        <v>0.627597408650474</v>
      </c>
      <c r="L14" s="0" t="n">
        <v>0.0572522529794458</v>
      </c>
      <c r="M14" s="0" t="n">
        <v>0.709158295298407</v>
      </c>
      <c r="N14" s="0" t="n">
        <v>0.0702796851479976</v>
      </c>
      <c r="O14" s="0" t="n">
        <v>0.745368037492023</v>
      </c>
      <c r="P14" s="0" t="n">
        <v>0.0633767703413307</v>
      </c>
      <c r="Q14" s="0" t="n">
        <v>1.56135181942403</v>
      </c>
      <c r="R14" s="0" t="n">
        <v>0.162080119630832</v>
      </c>
      <c r="S14" s="0" t="n">
        <v>1.89521308569897</v>
      </c>
      <c r="T14" s="0" t="n">
        <v>0.187283401839763</v>
      </c>
      <c r="U14" s="0" t="n">
        <v>2.1497222824873</v>
      </c>
      <c r="V14" s="0" t="n">
        <v>0.203488738531216</v>
      </c>
      <c r="W14" s="0" t="n">
        <v>2.52207516263948</v>
      </c>
      <c r="X14" s="0" t="n">
        <v>0.213542443473609</v>
      </c>
      <c r="Y14" s="0" t="n">
        <v>2.61905356336302</v>
      </c>
      <c r="Z14" s="0" t="n">
        <v>0.220342113251124</v>
      </c>
      <c r="AA14" s="0" t="n">
        <v>2.88584254430519</v>
      </c>
      <c r="AB14" s="0" t="n">
        <v>0.243209558226851</v>
      </c>
      <c r="AC14" s="0" t="n">
        <v>2.99716893178684</v>
      </c>
      <c r="AD14" s="0" t="n">
        <v>0.24477189977523</v>
      </c>
      <c r="AE14" s="0" t="n">
        <v>3.05359311738228</v>
      </c>
      <c r="AF14" s="0" t="n">
        <v>0.213359493973743</v>
      </c>
      <c r="AG14" s="0" t="n">
        <v>3.08529120658935</v>
      </c>
      <c r="AH14" s="0" t="n">
        <v>0.216358464056136</v>
      </c>
      <c r="AI14" s="0" t="n">
        <v>2.98615269081633</v>
      </c>
      <c r="AJ14" s="0" t="n">
        <v>0.205993794856081</v>
      </c>
      <c r="AK14" s="0" t="n">
        <v>3.34571833666113</v>
      </c>
      <c r="AL14" s="0" t="n">
        <v>0.229237441104241</v>
      </c>
      <c r="AM14" s="0" t="n">
        <v>3.47334770382306</v>
      </c>
      <c r="AN14" s="0" t="n">
        <v>0.238771829739901</v>
      </c>
      <c r="AO14" s="0" t="n">
        <v>3.47029765276927</v>
      </c>
      <c r="AP14" s="0" t="n">
        <v>0.237559878967821</v>
      </c>
      <c r="AQ14" s="0" t="n">
        <v>3.64111931977733</v>
      </c>
      <c r="AR14" s="0" t="n">
        <v>0.271044464588573</v>
      </c>
      <c r="AS14" s="0" t="n">
        <v>3.58489207127211</v>
      </c>
      <c r="AT14" s="0" t="n">
        <v>0.248465329061684</v>
      </c>
      <c r="AU14" s="0" t="n">
        <v>3.59267875664063</v>
      </c>
      <c r="AV14" s="0" t="n">
        <v>0.250470015909256</v>
      </c>
      <c r="AW14" s="0" t="n">
        <v>3.681898428027</v>
      </c>
      <c r="AX14" s="0" t="n">
        <v>0.247693124054798</v>
      </c>
      <c r="AY14" s="0" t="n">
        <v>3.73932482288454</v>
      </c>
      <c r="AZ14" s="0" t="n">
        <v>0.262370015420295</v>
      </c>
      <c r="BA14" s="0" t="n">
        <v>3.69540992822876</v>
      </c>
      <c r="BB14" s="0" t="n">
        <v>0.253791056735861</v>
      </c>
      <c r="BC14" s="0" t="n">
        <v>3.77888204931541</v>
      </c>
      <c r="BD14" s="0" t="n">
        <v>0.259099264922229</v>
      </c>
      <c r="BE14" s="0" t="n">
        <v>3.76919286919596</v>
      </c>
      <c r="BF14" s="0" t="n">
        <v>0.262150921042482</v>
      </c>
      <c r="BG14" s="0" t="n">
        <v>3.71960219802131</v>
      </c>
      <c r="BH14" s="0" t="n">
        <v>0.240393400588562</v>
      </c>
      <c r="BI14" s="0" t="n">
        <v>3.92871178247529</v>
      </c>
      <c r="BJ14" s="0" t="n">
        <v>0.281382384661737</v>
      </c>
      <c r="BK14" s="0" t="n">
        <v>3.92323741695416</v>
      </c>
      <c r="BL14" s="0" t="n">
        <v>0.267357255277931</v>
      </c>
      <c r="BM14" s="0" t="n">
        <v>3.93306050277975</v>
      </c>
      <c r="BN14" s="0" t="n">
        <v>0.27056290415955</v>
      </c>
      <c r="BO14" s="0" t="n">
        <v>3.90921032710672</v>
      </c>
      <c r="BP14" s="0" t="n">
        <v>0.266286024622653</v>
      </c>
      <c r="BQ14" s="0" t="n">
        <v>3.98371684179836</v>
      </c>
      <c r="BR14" s="0" t="n">
        <v>0.282966127322972</v>
      </c>
      <c r="BS14" s="0" t="n">
        <v>3.86178380764748</v>
      </c>
      <c r="BT14" s="0" t="n">
        <v>0.264947726005766</v>
      </c>
      <c r="BU14" s="0" t="n">
        <v>4.00930289969337</v>
      </c>
      <c r="BV14" s="0" t="n">
        <v>0.274675733949568</v>
      </c>
      <c r="BW14" s="0" t="n">
        <v>3.8998804778102</v>
      </c>
      <c r="BX14" s="0" t="n">
        <v>0.264565620089071</v>
      </c>
      <c r="BY14" s="0" t="n">
        <v>4.09255897988279</v>
      </c>
      <c r="BZ14" s="0" t="n">
        <v>0.286832602269749</v>
      </c>
      <c r="CA14" s="0" t="n">
        <v>4.13965542455503</v>
      </c>
      <c r="CB14" s="0" t="n">
        <v>0.28498483687408</v>
      </c>
      <c r="CC14" s="0" t="n">
        <v>4.1939034200689</v>
      </c>
      <c r="CD14" s="0" t="n">
        <v>0.295891603840285</v>
      </c>
      <c r="CE14" s="0" t="n">
        <v>4.18595952753979</v>
      </c>
      <c r="CF14" s="0" t="n">
        <v>0.292983695840133</v>
      </c>
      <c r="CG14" s="0" t="n">
        <v>4.21555368266196</v>
      </c>
      <c r="CH14" s="0" t="n">
        <v>0.300807877039109</v>
      </c>
      <c r="CI14" s="0" t="n">
        <v>4.24119136376921</v>
      </c>
      <c r="CJ14" s="0" t="n">
        <v>0.293919111464621</v>
      </c>
      <c r="CK14" s="0" t="n">
        <v>4.25636537013495</v>
      </c>
      <c r="CL14" s="0" t="n">
        <v>0.296851835376439</v>
      </c>
      <c r="CM14" s="0" t="n">
        <v>4.1833785989443</v>
      </c>
      <c r="CN14" s="0" t="n">
        <v>0.285366121999794</v>
      </c>
      <c r="CO14" s="0" t="n">
        <v>4.29181739998763</v>
      </c>
      <c r="CP14" s="0" t="n">
        <v>0.290154693927638</v>
      </c>
      <c r="CQ14" s="0" t="n">
        <v>4.29084196488027</v>
      </c>
      <c r="CR14" s="0" t="n">
        <v>0.290012977193431</v>
      </c>
      <c r="CS14" s="0" t="n">
        <v>4.31395506626007</v>
      </c>
      <c r="CT14" s="0" t="n">
        <v>0.301116978792643</v>
      </c>
      <c r="CU14" s="0" t="n">
        <v>4.34381923027481</v>
      </c>
      <c r="CV14" s="0" t="n">
        <v>0.297471250459078</v>
      </c>
      <c r="CW14" s="0" t="n">
        <v>4.31349453772871</v>
      </c>
      <c r="CX14" s="0" t="n">
        <v>0.289408082733178</v>
      </c>
      <c r="CY14" s="0" t="n">
        <v>4.29726422530781</v>
      </c>
      <c r="CZ14" s="0" t="n">
        <v>0.298526227457359</v>
      </c>
      <c r="DA14" s="0" t="n">
        <v>4.43349551315727</v>
      </c>
      <c r="DB14" s="0" t="n">
        <v>0.302024094257686</v>
      </c>
      <c r="DC14" s="0" t="n">
        <v>4.36462140997512</v>
      </c>
      <c r="DD14" s="0" t="n">
        <v>0.294740616973321</v>
      </c>
      <c r="DE14" s="0" t="n">
        <v>4.41431801672282</v>
      </c>
      <c r="DF14" s="0" t="n">
        <v>0.300412459480253</v>
      </c>
      <c r="DG14" s="0" t="n">
        <v>4.35312709383582</v>
      </c>
      <c r="DH14" s="0" t="n">
        <v>0.305951083969458</v>
      </c>
      <c r="DI14" s="0" t="n">
        <v>4.40877387149471</v>
      </c>
      <c r="DJ14" s="0" t="n">
        <v>0.305085024936019</v>
      </c>
      <c r="DK14" s="0" t="n">
        <v>4.47813771937616</v>
      </c>
      <c r="DL14" s="0" t="n">
        <v>0.314542640380759</v>
      </c>
      <c r="DM14" s="0" t="n">
        <v>4.49048190980903</v>
      </c>
      <c r="DN14" s="0" t="n">
        <v>0.30440273400359</v>
      </c>
      <c r="DO14" s="0" t="n">
        <v>4.4970097714621</v>
      </c>
      <c r="DP14" s="0" t="n">
        <v>0.308920239249577</v>
      </c>
      <c r="DQ14" s="0" t="n">
        <v>4.50679918343839</v>
      </c>
      <c r="DR14" s="0" t="n">
        <v>0.310717132091664</v>
      </c>
      <c r="DS14" s="0" t="n">
        <v>4.53973763375215</v>
      </c>
      <c r="DT14" s="0" t="n">
        <v>0.309590012516455</v>
      </c>
      <c r="DU14" s="0" t="n">
        <v>4.52906820996481</v>
      </c>
      <c r="DV14" s="0" t="n">
        <v>0.310652028242662</v>
      </c>
      <c r="DW14" s="0" t="n">
        <v>4.51510413717372</v>
      </c>
      <c r="DX14" s="0" t="n">
        <v>0.308607364786124</v>
      </c>
      <c r="DY14" s="0" t="n">
        <v>4.5608237154188</v>
      </c>
      <c r="DZ14" s="0" t="n">
        <v>0.307309519554728</v>
      </c>
      <c r="EA14" s="0" t="n">
        <v>4.45364722750749</v>
      </c>
      <c r="EB14" s="0" t="n">
        <v>0.309656895931249</v>
      </c>
      <c r="EC14" s="0" t="n">
        <v>4.55130513175154</v>
      </c>
      <c r="ED14" s="0" t="n">
        <v>0.310009253148974</v>
      </c>
      <c r="EE14" s="0" t="n">
        <v>4.55046233368661</v>
      </c>
      <c r="EF14" s="0" t="n">
        <v>0.317902513636075</v>
      </c>
      <c r="EG14" s="0" t="n">
        <v>4.63093842819493</v>
      </c>
      <c r="EH14" s="0" t="n">
        <v>0.310699249583097</v>
      </c>
      <c r="EI14" s="0" t="n">
        <v>4.66593999794703</v>
      </c>
      <c r="EJ14" s="0" t="n">
        <v>0.315356859586331</v>
      </c>
      <c r="EK14" s="0" t="n">
        <v>4.64371154686014</v>
      </c>
      <c r="EL14" s="0" t="n">
        <v>0.310552947464399</v>
      </c>
      <c r="EM14" s="0" t="n">
        <v>4.66924071205681</v>
      </c>
      <c r="EN14" s="0" t="n">
        <v>0.313853950025228</v>
      </c>
      <c r="EO14" s="0" t="n">
        <v>4.69555053688753</v>
      </c>
      <c r="EP14" s="0" t="n">
        <v>0.316790611738777</v>
      </c>
      <c r="EQ14" s="0" t="n">
        <v>4.70521924950818</v>
      </c>
      <c r="ER14" s="0" t="n">
        <v>0.315354615726219</v>
      </c>
      <c r="ES14" s="0" t="n">
        <v>4.74167434883946</v>
      </c>
      <c r="ET14" s="0" t="n">
        <v>0.315022616090945</v>
      </c>
      <c r="EU14" s="0" t="n">
        <v>4.76245114388498</v>
      </c>
      <c r="EV14" s="0" t="n">
        <v>0.319795989599081</v>
      </c>
      <c r="EW14" s="0" t="n">
        <v>4.75389527234585</v>
      </c>
      <c r="EX14" s="0" t="n">
        <v>0.320027595748481</v>
      </c>
      <c r="EY14" s="0" t="n">
        <v>4.6959691354977</v>
      </c>
      <c r="EZ14" s="0" t="n">
        <v>0.314558699961571</v>
      </c>
      <c r="FA14" s="0" t="n">
        <v>4.73547389925232</v>
      </c>
      <c r="FB14" s="0" t="n">
        <v>0.318175239350611</v>
      </c>
      <c r="FC14" s="0" t="n">
        <v>4.83885765318943</v>
      </c>
      <c r="FD14" s="0" t="n">
        <v>0.323839868191297</v>
      </c>
      <c r="FE14" s="0" t="n">
        <v>4.87228672600604</v>
      </c>
      <c r="FF14" s="0" t="n">
        <v>0.321688904936737</v>
      </c>
      <c r="FG14" s="0" t="n">
        <v>4.9255563425654</v>
      </c>
      <c r="FH14" s="0" t="n">
        <v>0.329038891637657</v>
      </c>
      <c r="FI14" s="0" t="n">
        <v>5.03137828815943</v>
      </c>
      <c r="FJ14" s="0" t="n">
        <v>0.325658599914974</v>
      </c>
      <c r="FK14" s="0" t="n">
        <v>5.06457239816012</v>
      </c>
      <c r="FL14" s="0" t="n">
        <v>0.332612381317796</v>
      </c>
      <c r="FM14" s="0" t="n">
        <v>11.1584710922924</v>
      </c>
      <c r="FN14" s="0" t="n">
        <v>0.464722537804881</v>
      </c>
      <c r="FO14" s="0" t="n">
        <v>11.8719770909359</v>
      </c>
      <c r="FP14" s="0" t="n">
        <v>0.478641806325275</v>
      </c>
      <c r="FQ14" s="0" t="n">
        <v>12.1630820373772</v>
      </c>
      <c r="FR14" s="0" t="n">
        <v>0.483535266379784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3.46280721258414</v>
      </c>
      <c r="D15" s="0" t="n">
        <v>0.229005927570784</v>
      </c>
      <c r="E15" s="0" t="n">
        <v>2.92653630780065</v>
      </c>
      <c r="F15" s="0" t="n">
        <v>0.240404190588018</v>
      </c>
      <c r="G15" s="0" t="s">
        <v>18</v>
      </c>
      <c r="H15" s="0" t="s">
        <v>18</v>
      </c>
      <c r="I15" s="0" t="n">
        <v>0.498489754670402</v>
      </c>
      <c r="J15" s="0" t="n">
        <v>0.0551903674379282</v>
      </c>
      <c r="K15" s="0" t="n">
        <v>0.625728610117575</v>
      </c>
      <c r="L15" s="0" t="n">
        <v>0.0569935239534609</v>
      </c>
      <c r="M15" s="0" t="n">
        <v>0.703132829527302</v>
      </c>
      <c r="N15" s="0" t="n">
        <v>0.0695161320132008</v>
      </c>
      <c r="O15" s="0" t="n">
        <v>0.742331181869496</v>
      </c>
      <c r="P15" s="0" t="n">
        <v>0.063009906864883</v>
      </c>
      <c r="Q15" s="0" t="n">
        <v>1.55454141782598</v>
      </c>
      <c r="R15" s="0" t="n">
        <v>0.161144447600478</v>
      </c>
      <c r="S15" s="0" t="n">
        <v>1.88814390872635</v>
      </c>
      <c r="T15" s="0" t="n">
        <v>0.186386790458855</v>
      </c>
      <c r="U15" s="0" t="n">
        <v>2.13694781296058</v>
      </c>
      <c r="V15" s="0" t="n">
        <v>0.202854939688269</v>
      </c>
      <c r="W15" s="0" t="n">
        <v>2.50815797910722</v>
      </c>
      <c r="X15" s="0" t="n">
        <v>0.212008562964089</v>
      </c>
      <c r="Y15" s="0" t="n">
        <v>2.61088862163579</v>
      </c>
      <c r="Z15" s="0" t="n">
        <v>0.219438808614765</v>
      </c>
      <c r="AA15" s="0" t="n">
        <v>2.87771102345327</v>
      </c>
      <c r="AB15" s="0" t="n">
        <v>0.242488533735664</v>
      </c>
      <c r="AC15" s="0" t="n">
        <v>2.98992495023484</v>
      </c>
      <c r="AD15" s="0" t="n">
        <v>0.243880701053677</v>
      </c>
      <c r="AE15" s="0" t="n">
        <v>3.04506201836345</v>
      </c>
      <c r="AF15" s="0" t="n">
        <v>0.21259854297854</v>
      </c>
      <c r="AG15" s="0" t="n">
        <v>3.07464763698115</v>
      </c>
      <c r="AH15" s="0" t="n">
        <v>0.215309341759271</v>
      </c>
      <c r="AI15" s="0" t="n">
        <v>2.95373771738934</v>
      </c>
      <c r="AJ15" s="0" t="n">
        <v>0.202923281848194</v>
      </c>
      <c r="AK15" s="0" t="n">
        <v>3.33272188499763</v>
      </c>
      <c r="AL15" s="0" t="n">
        <v>0.228300030142966</v>
      </c>
      <c r="AM15" s="0" t="n">
        <v>3.46149282419525</v>
      </c>
      <c r="AN15" s="0" t="n">
        <v>0.237788165629218</v>
      </c>
      <c r="AO15" s="0" t="n">
        <v>3.44769604620416</v>
      </c>
      <c r="AP15" s="0" t="n">
        <v>0.235298413401471</v>
      </c>
      <c r="AQ15" s="0" t="n">
        <v>3.6337955697199</v>
      </c>
      <c r="AR15" s="0" t="n">
        <v>0.270272100948512</v>
      </c>
      <c r="AS15" s="0" t="n">
        <v>3.56645654850488</v>
      </c>
      <c r="AT15" s="0" t="n">
        <v>0.246528643929167</v>
      </c>
      <c r="AU15" s="0" t="n">
        <v>3.57363478865943</v>
      </c>
      <c r="AV15" s="0" t="n">
        <v>0.248526577615295</v>
      </c>
      <c r="AW15" s="0" t="n">
        <v>3.66971661163011</v>
      </c>
      <c r="AX15" s="0" t="n">
        <v>0.24656771864691</v>
      </c>
      <c r="AY15" s="0" t="n">
        <v>3.72448374239757</v>
      </c>
      <c r="AZ15" s="0" t="n">
        <v>0.261343295123661</v>
      </c>
      <c r="BA15" s="0" t="n">
        <v>3.67433527805082</v>
      </c>
      <c r="BB15" s="0" t="n">
        <v>0.251628732910812</v>
      </c>
      <c r="BC15" s="0" t="n">
        <v>3.76149131799329</v>
      </c>
      <c r="BD15" s="0" t="n">
        <v>0.257277189918203</v>
      </c>
      <c r="BE15" s="0" t="n">
        <v>3.74813123221406</v>
      </c>
      <c r="BF15" s="0" t="n">
        <v>0.259922235243775</v>
      </c>
      <c r="BG15" s="0" t="n">
        <v>3.69223805647776</v>
      </c>
      <c r="BH15" s="0" t="n">
        <v>0.238011235219432</v>
      </c>
      <c r="BI15" s="0" t="n">
        <v>3.91835513855015</v>
      </c>
      <c r="BJ15" s="0" t="n">
        <v>0.28046524322645</v>
      </c>
      <c r="BK15" s="0" t="n">
        <v>3.9122696954836</v>
      </c>
      <c r="BL15" s="0" t="n">
        <v>0.266293907933462</v>
      </c>
      <c r="BM15" s="0" t="n">
        <v>3.92091803805232</v>
      </c>
      <c r="BN15" s="0" t="n">
        <v>0.269760639635405</v>
      </c>
      <c r="BO15" s="0" t="n">
        <v>3.89287351060266</v>
      </c>
      <c r="BP15" s="0" t="n">
        <v>0.264645776877977</v>
      </c>
      <c r="BQ15" s="0" t="n">
        <v>3.97309543140196</v>
      </c>
      <c r="BR15" s="0" t="n">
        <v>0.281833164577364</v>
      </c>
      <c r="BS15" s="0" t="n">
        <v>3.83453189886824</v>
      </c>
      <c r="BT15" s="0" t="n">
        <v>0.26234018197575</v>
      </c>
      <c r="BU15" s="0" t="n">
        <v>3.99731990243742</v>
      </c>
      <c r="BV15" s="0" t="n">
        <v>0.273435750139111</v>
      </c>
      <c r="BW15" s="0" t="n">
        <v>3.86621950898058</v>
      </c>
      <c r="BX15" s="0" t="n">
        <v>0.261648373617179</v>
      </c>
      <c r="BY15" s="0" t="n">
        <v>4.07633613622894</v>
      </c>
      <c r="BZ15" s="0" t="n">
        <v>0.285102766186125</v>
      </c>
      <c r="CA15" s="0" t="n">
        <v>4.12783854677984</v>
      </c>
      <c r="CB15" s="0" t="n">
        <v>0.284139809809708</v>
      </c>
      <c r="CC15" s="0" t="n">
        <v>4.18230184369122</v>
      </c>
      <c r="CD15" s="0" t="n">
        <v>0.295014717700155</v>
      </c>
      <c r="CE15" s="0" t="n">
        <v>4.17319217871156</v>
      </c>
      <c r="CF15" s="0" t="n">
        <v>0.292114850939389</v>
      </c>
      <c r="CG15" s="0" t="n">
        <v>4.20224795085589</v>
      </c>
      <c r="CH15" s="0" t="n">
        <v>0.299587242291378</v>
      </c>
      <c r="CI15" s="0" t="n">
        <v>4.22949212614382</v>
      </c>
      <c r="CJ15" s="0" t="n">
        <v>0.292989675146952</v>
      </c>
      <c r="CK15" s="0" t="n">
        <v>4.24249305718833</v>
      </c>
      <c r="CL15" s="0" t="n">
        <v>0.295972432670537</v>
      </c>
      <c r="CM15" s="0" t="n">
        <v>4.16126608393099</v>
      </c>
      <c r="CN15" s="0" t="n">
        <v>0.283067885343833</v>
      </c>
      <c r="CO15" s="0" t="n">
        <v>4.27904023177322</v>
      </c>
      <c r="CP15" s="0" t="n">
        <v>0.289037569291325</v>
      </c>
      <c r="CQ15" s="0" t="n">
        <v>4.277358046188</v>
      </c>
      <c r="CR15" s="0" t="n">
        <v>0.289041823637497</v>
      </c>
      <c r="CS15" s="0" t="n">
        <v>4.30259921020571</v>
      </c>
      <c r="CT15" s="0" t="n">
        <v>0.299897778097751</v>
      </c>
      <c r="CU15" s="0" t="n">
        <v>4.33400314389816</v>
      </c>
      <c r="CV15" s="0" t="n">
        <v>0.296464051546909</v>
      </c>
      <c r="CW15" s="0" t="n">
        <v>4.29405798345441</v>
      </c>
      <c r="CX15" s="0" t="n">
        <v>0.287452875833253</v>
      </c>
      <c r="CY15" s="0" t="n">
        <v>4.27460177475971</v>
      </c>
      <c r="CZ15" s="0" t="n">
        <v>0.296147377646737</v>
      </c>
      <c r="DA15" s="0" t="n">
        <v>4.42457706240031</v>
      </c>
      <c r="DB15" s="0" t="n">
        <v>0.301163471695301</v>
      </c>
      <c r="DC15" s="0" t="n">
        <v>4.34652309392356</v>
      </c>
      <c r="DD15" s="0" t="n">
        <v>0.292873469746518</v>
      </c>
      <c r="DE15" s="0" t="n">
        <v>4.4013495851401</v>
      </c>
      <c r="DF15" s="0" t="n">
        <v>0.29905801057963</v>
      </c>
      <c r="DG15" s="0" t="n">
        <v>4.3329668893131</v>
      </c>
      <c r="DH15" s="0" t="n">
        <v>0.304241553064058</v>
      </c>
      <c r="DI15" s="0" t="n">
        <v>4.38966222293642</v>
      </c>
      <c r="DJ15" s="0" t="n">
        <v>0.303195433444904</v>
      </c>
      <c r="DK15" s="0" t="n">
        <v>4.46197022987471</v>
      </c>
      <c r="DL15" s="0" t="n">
        <v>0.313613866058629</v>
      </c>
      <c r="DM15" s="0" t="n">
        <v>4.47500282431196</v>
      </c>
      <c r="DN15" s="0" t="n">
        <v>0.303502383138563</v>
      </c>
      <c r="DO15" s="0" t="n">
        <v>4.4812197887754</v>
      </c>
      <c r="DP15" s="0" t="n">
        <v>0.307554467192585</v>
      </c>
      <c r="DQ15" s="0" t="n">
        <v>4.49172358306039</v>
      </c>
      <c r="DR15" s="0" t="n">
        <v>0.309119863956549</v>
      </c>
      <c r="DS15" s="0" t="n">
        <v>4.52770134648177</v>
      </c>
      <c r="DT15" s="0" t="n">
        <v>0.308517233793805</v>
      </c>
      <c r="DU15" s="0" t="n">
        <v>4.51442107446523</v>
      </c>
      <c r="DV15" s="0" t="n">
        <v>0.30921707220396</v>
      </c>
      <c r="DW15" s="0" t="n">
        <v>4.49889259156463</v>
      </c>
      <c r="DX15" s="0" t="n">
        <v>0.307062537808683</v>
      </c>
      <c r="DY15" s="0" t="n">
        <v>4.54908919013092</v>
      </c>
      <c r="DZ15" s="0" t="n">
        <v>0.306101004192478</v>
      </c>
      <c r="EA15" s="0" t="n">
        <v>4.42847353165725</v>
      </c>
      <c r="EB15" s="0" t="n">
        <v>0.308765270910153</v>
      </c>
      <c r="EC15" s="0" t="n">
        <v>4.53662104612294</v>
      </c>
      <c r="ED15" s="0" t="n">
        <v>0.308603018633087</v>
      </c>
      <c r="EE15" s="0" t="n">
        <v>4.53405751916663</v>
      </c>
      <c r="EF15" s="0" t="n">
        <v>0.316809361920989</v>
      </c>
      <c r="EG15" s="0" t="n">
        <v>4.61780092285998</v>
      </c>
      <c r="EH15" s="0" t="n">
        <v>0.309340367235137</v>
      </c>
      <c r="EI15" s="0" t="n">
        <v>4.6565536288327</v>
      </c>
      <c r="EJ15" s="0" t="n">
        <v>0.314458239881717</v>
      </c>
      <c r="EK15" s="0" t="n">
        <v>4.6315884798194</v>
      </c>
      <c r="EL15" s="0" t="n">
        <v>0.309566345509543</v>
      </c>
      <c r="EM15" s="0" t="n">
        <v>4.65817092843826</v>
      </c>
      <c r="EN15" s="0" t="n">
        <v>0.312727307071218</v>
      </c>
      <c r="EO15" s="0" t="n">
        <v>4.68610402644602</v>
      </c>
      <c r="EP15" s="0" t="n">
        <v>0.315887891736582</v>
      </c>
      <c r="EQ15" s="0" t="n">
        <v>4.69330734073008</v>
      </c>
      <c r="ER15" s="0" t="n">
        <v>0.31418241351491</v>
      </c>
      <c r="ES15" s="0" t="n">
        <v>4.73213208508754</v>
      </c>
      <c r="ET15" s="0" t="n">
        <v>0.314124862057516</v>
      </c>
      <c r="EU15" s="0" t="n">
        <v>4.75282134051902</v>
      </c>
      <c r="EV15" s="0" t="n">
        <v>0.318883414004202</v>
      </c>
      <c r="EW15" s="0" t="n">
        <v>4.74250020402758</v>
      </c>
      <c r="EX15" s="0" t="n">
        <v>0.318860619133122</v>
      </c>
      <c r="EY15" s="0" t="n">
        <v>4.67811803704492</v>
      </c>
      <c r="EZ15" s="0" t="n">
        <v>0.312750323034007</v>
      </c>
      <c r="FA15" s="0" t="n">
        <v>4.71686413085382</v>
      </c>
      <c r="FB15" s="0" t="n">
        <v>0.316391180690171</v>
      </c>
      <c r="FC15" s="0" t="n">
        <v>4.82387229194911</v>
      </c>
      <c r="FD15" s="0" t="n">
        <v>0.322561759996163</v>
      </c>
      <c r="FE15" s="0" t="n">
        <v>4.85573821751491</v>
      </c>
      <c r="FF15" s="0" t="n">
        <v>0.320219111776413</v>
      </c>
      <c r="FG15" s="0" t="n">
        <v>4.91205537037685</v>
      </c>
      <c r="FH15" s="0" t="n">
        <v>0.328063996674431</v>
      </c>
      <c r="FI15" s="0" t="n">
        <v>5.01878016512966</v>
      </c>
      <c r="FJ15" s="0" t="n">
        <v>0.324409540916529</v>
      </c>
      <c r="FK15" s="0" t="n">
        <v>5.05011485004119</v>
      </c>
      <c r="FL15" s="0" t="n">
        <v>0.331626130505015</v>
      </c>
      <c r="FM15" s="0" t="n">
        <v>11.1278646460518</v>
      </c>
      <c r="FN15" s="0" t="n">
        <v>0.463345604233381</v>
      </c>
      <c r="FO15" s="0" t="n">
        <v>11.8199680744982</v>
      </c>
      <c r="FP15" s="0" t="n">
        <v>0.475551257402174</v>
      </c>
      <c r="FQ15" s="0" t="n">
        <v>12.1385801265421</v>
      </c>
      <c r="FR15" s="0" t="n">
        <v>0.482157116994792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3.58021486358838</v>
      </c>
      <c r="D16" s="0" t="n">
        <v>0.238995404951374</v>
      </c>
      <c r="E16" s="0" t="n">
        <v>3.32951128550251</v>
      </c>
      <c r="F16" s="0" t="n">
        <v>0.259639620117519</v>
      </c>
      <c r="I16" s="0" t="n">
        <v>0.497120643483349</v>
      </c>
      <c r="J16" s="0" t="n">
        <v>0.0548615423293621</v>
      </c>
      <c r="K16" s="0" t="n">
        <v>0.624581884339543</v>
      </c>
      <c r="L16" s="0" t="n">
        <v>0.0567637298434029</v>
      </c>
      <c r="M16" s="0" t="n">
        <v>0.699432212870545</v>
      </c>
      <c r="N16" s="0" t="n">
        <v>0.0688023080171424</v>
      </c>
      <c r="O16" s="0" t="n">
        <v>0.740465873708009</v>
      </c>
      <c r="P16" s="0" t="n">
        <v>0.0626738917189034</v>
      </c>
      <c r="Q16" s="0" t="n">
        <v>1.5503606921074</v>
      </c>
      <c r="R16" s="0" t="n">
        <v>0.160270216081715</v>
      </c>
      <c r="S16" s="0" t="n">
        <v>1.88380201624398</v>
      </c>
      <c r="T16" s="0" t="n">
        <v>0.185542471511792</v>
      </c>
      <c r="U16" s="0" t="n">
        <v>2.1290829964508</v>
      </c>
      <c r="V16" s="0" t="n">
        <v>0.202205742836724</v>
      </c>
      <c r="W16" s="0" t="n">
        <v>2.49960497746196</v>
      </c>
      <c r="X16" s="0" t="n">
        <v>0.210573037297561</v>
      </c>
      <c r="Y16" s="0" t="n">
        <v>2.60587074977561</v>
      </c>
      <c r="Z16" s="0" t="n">
        <v>0.218591751956612</v>
      </c>
      <c r="AA16" s="0" t="n">
        <v>2.87270912774073</v>
      </c>
      <c r="AB16" s="0" t="n">
        <v>0.241787503002387</v>
      </c>
      <c r="AC16" s="0" t="n">
        <v>2.98547647474658</v>
      </c>
      <c r="AD16" s="0" t="n">
        <v>0.243082763800379</v>
      </c>
      <c r="AE16" s="0" t="n">
        <v>3.03981527716416</v>
      </c>
      <c r="AF16" s="0" t="n">
        <v>0.211880158389575</v>
      </c>
      <c r="AG16" s="0" t="n">
        <v>3.06810438353237</v>
      </c>
      <c r="AH16" s="0" t="n">
        <v>0.214343586237203</v>
      </c>
      <c r="AI16" s="0" t="n">
        <v>2.93380703825028</v>
      </c>
      <c r="AJ16" s="0" t="n">
        <v>0.200549215840065</v>
      </c>
      <c r="AK16" s="0" t="n">
        <v>3.32472453952059</v>
      </c>
      <c r="AL16" s="0" t="n">
        <v>0.227389746423971</v>
      </c>
      <c r="AM16" s="0" t="n">
        <v>3.45420036596122</v>
      </c>
      <c r="AN16" s="0" t="n">
        <v>0.236850895048658</v>
      </c>
      <c r="AO16" s="0" t="n">
        <v>3.43380363951921</v>
      </c>
      <c r="AP16" s="0" t="n">
        <v>0.233472372638151</v>
      </c>
      <c r="AQ16" s="0" t="n">
        <v>3.62929428685901</v>
      </c>
      <c r="AR16" s="0" t="n">
        <v>0.269560457089635</v>
      </c>
      <c r="AS16" s="0" t="n">
        <v>3.55512753700278</v>
      </c>
      <c r="AT16" s="0" t="n">
        <v>0.244832678007624</v>
      </c>
      <c r="AU16" s="0" t="n">
        <v>3.56192971645796</v>
      </c>
      <c r="AV16" s="0" t="n">
        <v>0.246776173819947</v>
      </c>
      <c r="AW16" s="0" t="n">
        <v>3.66222595509157</v>
      </c>
      <c r="AX16" s="0" t="n">
        <v>0.245524178478336</v>
      </c>
      <c r="AY16" s="0" t="n">
        <v>3.71535050035421</v>
      </c>
      <c r="AZ16" s="0" t="n">
        <v>0.260338776812432</v>
      </c>
      <c r="BA16" s="0" t="n">
        <v>3.66138320841807</v>
      </c>
      <c r="BB16" s="0" t="n">
        <v>0.249846578118751</v>
      </c>
      <c r="BC16" s="0" t="n">
        <v>3.75080448867631</v>
      </c>
      <c r="BD16" s="0" t="n">
        <v>0.255721301177101</v>
      </c>
      <c r="BE16" s="0" t="n">
        <v>3.73518912145736</v>
      </c>
      <c r="BF16" s="0" t="n">
        <v>0.25801748679793</v>
      </c>
      <c r="BG16" s="0" t="n">
        <v>3.67540917107991</v>
      </c>
      <c r="BH16" s="0" t="n">
        <v>0.235809021498629</v>
      </c>
      <c r="BI16" s="0" t="n">
        <v>3.91198534961562</v>
      </c>
      <c r="BJ16" s="0" t="n">
        <v>0.279593987474768</v>
      </c>
      <c r="BK16" s="0" t="n">
        <v>3.90552686586027</v>
      </c>
      <c r="BL16" s="0" t="n">
        <v>0.265317471827359</v>
      </c>
      <c r="BM16" s="0" t="n">
        <v>3.91344500644627</v>
      </c>
      <c r="BN16" s="0" t="n">
        <v>0.268972849636947</v>
      </c>
      <c r="BO16" s="0" t="n">
        <v>3.88283173456159</v>
      </c>
      <c r="BP16" s="0" t="n">
        <v>0.263168250893838</v>
      </c>
      <c r="BQ16" s="0" t="n">
        <v>3.96656840507816</v>
      </c>
      <c r="BR16" s="0" t="n">
        <v>0.280818032474619</v>
      </c>
      <c r="BS16" s="0" t="n">
        <v>3.81777664750932</v>
      </c>
      <c r="BT16" s="0" t="n">
        <v>0.260312703946273</v>
      </c>
      <c r="BU16" s="0" t="n">
        <v>3.98995537787163</v>
      </c>
      <c r="BV16" s="0" t="n">
        <v>0.272331114958881</v>
      </c>
      <c r="BW16" s="0" t="n">
        <v>3.84551330996146</v>
      </c>
      <c r="BX16" s="0" t="n">
        <v>0.259511798438148</v>
      </c>
      <c r="BY16" s="0" t="n">
        <v>4.06636741179209</v>
      </c>
      <c r="BZ16" s="0" t="n">
        <v>0.283581801329046</v>
      </c>
      <c r="CA16" s="0" t="n">
        <v>4.1205668765536</v>
      </c>
      <c r="CB16" s="0" t="n">
        <v>0.283316992312759</v>
      </c>
      <c r="CC16" s="0" t="n">
        <v>4.17516337285438</v>
      </c>
      <c r="CD16" s="0" t="n">
        <v>0.294163993977319</v>
      </c>
      <c r="CE16" s="0" t="n">
        <v>4.16533487743499</v>
      </c>
      <c r="CF16" s="0" t="n">
        <v>0.291262743650138</v>
      </c>
      <c r="CG16" s="0" t="n">
        <v>4.19406543080116</v>
      </c>
      <c r="CH16" s="0" t="n">
        <v>0.298437206123885</v>
      </c>
      <c r="CI16" s="0" t="n">
        <v>4.22229448882416</v>
      </c>
      <c r="CJ16" s="0" t="n">
        <v>0.292096142767376</v>
      </c>
      <c r="CK16" s="0" t="n">
        <v>4.23395484428265</v>
      </c>
      <c r="CL16" s="0" t="n">
        <v>0.295104291475556</v>
      </c>
      <c r="CM16" s="0" t="n">
        <v>4.14767719672267</v>
      </c>
      <c r="CN16" s="0" t="n">
        <v>0.281100814683113</v>
      </c>
      <c r="CO16" s="0" t="n">
        <v>4.27118181510159</v>
      </c>
      <c r="CP16" s="0" t="n">
        <v>0.287986037300637</v>
      </c>
      <c r="CQ16" s="0" t="n">
        <v>4.26906074478814</v>
      </c>
      <c r="CR16" s="0" t="n">
        <v>0.288099417512524</v>
      </c>
      <c r="CS16" s="0" t="n">
        <v>4.29562146697342</v>
      </c>
      <c r="CT16" s="0" t="n">
        <v>0.298832202606696</v>
      </c>
      <c r="CU16" s="0" t="n">
        <v>4.32797000910762</v>
      </c>
      <c r="CV16" s="0" t="n">
        <v>0.295558855622237</v>
      </c>
      <c r="CW16" s="0" t="n">
        <v>4.28211139132635</v>
      </c>
      <c r="CX16" s="0" t="n">
        <v>0.28571368630648</v>
      </c>
      <c r="CY16" s="0" t="n">
        <v>4.26067540335615</v>
      </c>
      <c r="CZ16" s="0" t="n">
        <v>0.294159783964739</v>
      </c>
      <c r="DA16" s="0" t="n">
        <v>4.41909394138757</v>
      </c>
      <c r="DB16" s="0" t="n">
        <v>0.300370522081262</v>
      </c>
      <c r="DC16" s="0" t="n">
        <v>4.33540073894926</v>
      </c>
      <c r="DD16" s="0" t="n">
        <v>0.291292504132269</v>
      </c>
      <c r="DE16" s="0" t="n">
        <v>4.39338003598475</v>
      </c>
      <c r="DF16" s="0" t="n">
        <v>0.297873037040766</v>
      </c>
      <c r="DG16" s="0" t="n">
        <v>4.32056614299991</v>
      </c>
      <c r="DH16" s="0" t="n">
        <v>0.302615361410259</v>
      </c>
      <c r="DI16" s="0" t="n">
        <v>4.377913630976</v>
      </c>
      <c r="DJ16" s="0" t="n">
        <v>0.301469854871122</v>
      </c>
      <c r="DK16" s="0" t="n">
        <v>4.45201818026631</v>
      </c>
      <c r="DL16" s="0" t="n">
        <v>0.31268861364964</v>
      </c>
      <c r="DM16" s="0" t="n">
        <v>4.46547474722322</v>
      </c>
      <c r="DN16" s="0" t="n">
        <v>0.302608997181798</v>
      </c>
      <c r="DO16" s="0" t="n">
        <v>4.47150793092841</v>
      </c>
      <c r="DP16" s="0" t="n">
        <v>0.306263123367833</v>
      </c>
      <c r="DQ16" s="0" t="n">
        <v>4.48245977748251</v>
      </c>
      <c r="DR16" s="0" t="n">
        <v>0.307735509591685</v>
      </c>
      <c r="DS16" s="0" t="n">
        <v>4.52029901439604</v>
      </c>
      <c r="DT16" s="0" t="n">
        <v>0.30750913587618</v>
      </c>
      <c r="DU16" s="0" t="n">
        <v>4.50541658521471</v>
      </c>
      <c r="DV16" s="0" t="n">
        <v>0.307902701518281</v>
      </c>
      <c r="DW16" s="0" t="n">
        <v>4.48892517525187</v>
      </c>
      <c r="DX16" s="0" t="n">
        <v>0.305637280720249</v>
      </c>
      <c r="DY16" s="0" t="n">
        <v>4.54187739211556</v>
      </c>
      <c r="DZ16" s="0" t="n">
        <v>0.305034157179932</v>
      </c>
      <c r="EA16" s="0" t="n">
        <v>4.41297327760851</v>
      </c>
      <c r="EB16" s="0" t="n">
        <v>0.307850503829861</v>
      </c>
      <c r="EC16" s="0" t="n">
        <v>4.52759297351744</v>
      </c>
      <c r="ED16" s="0" t="n">
        <v>0.307307973059626</v>
      </c>
      <c r="EE16" s="0" t="n">
        <v>4.5239613313397</v>
      </c>
      <c r="EF16" s="0" t="n">
        <v>0.31573569675026</v>
      </c>
      <c r="EG16" s="0" t="n">
        <v>4.60972730189707</v>
      </c>
      <c r="EH16" s="0" t="n">
        <v>0.308170904482495</v>
      </c>
      <c r="EI16" s="0" t="n">
        <v>4.65078268245352</v>
      </c>
      <c r="EJ16" s="0" t="n">
        <v>0.313630277105385</v>
      </c>
      <c r="EK16" s="0" t="n">
        <v>4.62413075460292</v>
      </c>
      <c r="EL16" s="0" t="n">
        <v>0.308626489447707</v>
      </c>
      <c r="EM16" s="0" t="n">
        <v>4.65136719167108</v>
      </c>
      <c r="EN16" s="0" t="n">
        <v>0.311722616324777</v>
      </c>
      <c r="EO16" s="0" t="n">
        <v>4.68029606988645</v>
      </c>
      <c r="EP16" s="0" t="n">
        <v>0.315056140233811</v>
      </c>
      <c r="EQ16" s="0" t="n">
        <v>4.68598472648788</v>
      </c>
      <c r="ER16" s="0" t="n">
        <v>0.313118630891492</v>
      </c>
      <c r="ES16" s="0" t="n">
        <v>4.72626497125771</v>
      </c>
      <c r="ET16" s="0" t="n">
        <v>0.313297633256933</v>
      </c>
      <c r="EU16" s="0" t="n">
        <v>4.74690050843849</v>
      </c>
      <c r="EV16" s="0" t="n">
        <v>0.318041622702191</v>
      </c>
      <c r="EW16" s="0" t="n">
        <v>4.73549678064414</v>
      </c>
      <c r="EX16" s="0" t="n">
        <v>0.317824260289095</v>
      </c>
      <c r="EY16" s="0" t="n">
        <v>4.66714665770935</v>
      </c>
      <c r="EZ16" s="0" t="n">
        <v>0.311249595936177</v>
      </c>
      <c r="FA16" s="0" t="n">
        <v>4.70542281486984</v>
      </c>
      <c r="FB16" s="0" t="n">
        <v>0.314759404750621</v>
      </c>
      <c r="FC16" s="0" t="n">
        <v>4.81465509462622</v>
      </c>
      <c r="FD16" s="0" t="n">
        <v>0.321355346700751</v>
      </c>
      <c r="FE16" s="0" t="n">
        <v>4.84556113032341</v>
      </c>
      <c r="FF16" s="0" t="n">
        <v>0.31884904945865</v>
      </c>
      <c r="FG16" s="0" t="n">
        <v>4.90374765310051</v>
      </c>
      <c r="FH16" s="0" t="n">
        <v>0.327119231669392</v>
      </c>
      <c r="FI16" s="0" t="n">
        <v>5.01103653230071</v>
      </c>
      <c r="FJ16" s="0" t="n">
        <v>0.323309552591884</v>
      </c>
      <c r="FK16" s="0" t="n">
        <v>5.04121764471181</v>
      </c>
      <c r="FL16" s="0" t="n">
        <v>0.330665798082245</v>
      </c>
      <c r="FM16" s="0" t="n">
        <v>11.1090226936774</v>
      </c>
      <c r="FN16" s="0" t="n">
        <v>0.462011125072633</v>
      </c>
      <c r="FO16" s="0" t="n">
        <v>11.7879616561045</v>
      </c>
      <c r="FP16" s="0" t="n">
        <v>0.472770522328365</v>
      </c>
      <c r="FQ16" s="0" t="n">
        <v>12.1235001772734</v>
      </c>
      <c r="FR16" s="0" t="n">
        <v>0.480887108593687</v>
      </c>
    </row>
    <row r="17" customFormat="false" ht="13.2" hidden="false" customHeight="false" outlineLevel="0" collapsed="false">
      <c r="C17" s="0" t="n">
        <v>3.67432438278448</v>
      </c>
      <c r="D17" s="0" t="n">
        <v>0.246628914500811</v>
      </c>
      <c r="E17" s="0" t="n">
        <v>3.77384302650011</v>
      </c>
      <c r="F17" s="0" t="n">
        <v>0.279173340923357</v>
      </c>
      <c r="I17" s="0" t="n">
        <v>0.496669077154886</v>
      </c>
      <c r="J17" s="0" t="n">
        <v>0.0545811508157683</v>
      </c>
      <c r="K17" s="0" t="n">
        <v>0.624201299344936</v>
      </c>
      <c r="L17" s="0" t="n">
        <v>0.0565717015080515</v>
      </c>
      <c r="M17" s="0" t="n">
        <v>0.698198657950924</v>
      </c>
      <c r="N17" s="0" t="n">
        <v>0.0681656450156739</v>
      </c>
      <c r="O17" s="0" t="n">
        <v>0.73984379575413</v>
      </c>
      <c r="P17" s="0" t="n">
        <v>0.0623816377770125</v>
      </c>
      <c r="Q17" s="0" t="n">
        <v>1.54897030521307</v>
      </c>
      <c r="R17" s="0" t="n">
        <v>0.159491021301534</v>
      </c>
      <c r="S17" s="0" t="n">
        <v>1.882354264745</v>
      </c>
      <c r="T17" s="0" t="n">
        <v>0.184782891702212</v>
      </c>
      <c r="U17" s="0" t="n">
        <v>2.12643007344578</v>
      </c>
      <c r="V17" s="0" t="n">
        <v>0.201566096247512</v>
      </c>
      <c r="W17" s="0" t="n">
        <v>2.49674484476034</v>
      </c>
      <c r="X17" s="0" t="n">
        <v>0.209291032920336</v>
      </c>
      <c r="Y17" s="0" t="n">
        <v>2.60419278178399</v>
      </c>
      <c r="Z17" s="0" t="n">
        <v>0.217833495189002</v>
      </c>
      <c r="AA17" s="0" t="n">
        <v>2.87102907721469</v>
      </c>
      <c r="AB17" s="0" t="n">
        <v>0.241133406244957</v>
      </c>
      <c r="AC17" s="0" t="n">
        <v>2.98399445774036</v>
      </c>
      <c r="AD17" s="0" t="n">
        <v>0.242408752296493</v>
      </c>
      <c r="AE17" s="0" t="n">
        <v>3.03805452310629</v>
      </c>
      <c r="AF17" s="0" t="n">
        <v>0.211231947323729</v>
      </c>
      <c r="AG17" s="0" t="n">
        <v>3.06591289980355</v>
      </c>
      <c r="AH17" s="0" t="n">
        <v>0.213498310933043</v>
      </c>
      <c r="AI17" s="0" t="n">
        <v>2.92712657822122</v>
      </c>
      <c r="AJ17" s="0" t="n">
        <v>0.198962830856995</v>
      </c>
      <c r="AK17" s="0" t="n">
        <v>3.32203363373172</v>
      </c>
      <c r="AL17" s="0" t="n">
        <v>0.226541571640083</v>
      </c>
      <c r="AM17" s="0" t="n">
        <v>3.45175057420126</v>
      </c>
      <c r="AN17" s="0" t="n">
        <v>0.235996036781003</v>
      </c>
      <c r="AO17" s="0" t="n">
        <v>3.42915431011235</v>
      </c>
      <c r="AP17" s="0" t="n">
        <v>0.23215193040034</v>
      </c>
      <c r="AQ17" s="0" t="n">
        <v>3.62778845297065</v>
      </c>
      <c r="AR17" s="0" t="n">
        <v>0.268936881086342</v>
      </c>
      <c r="AS17" s="0" t="n">
        <v>3.55134040432446</v>
      </c>
      <c r="AT17" s="0" t="n">
        <v>0.243442606316311</v>
      </c>
      <c r="AU17" s="0" t="n">
        <v>3.55801335939666</v>
      </c>
      <c r="AV17" s="0" t="n">
        <v>0.245286071559427</v>
      </c>
      <c r="AW17" s="0" t="n">
        <v>3.65971432014134</v>
      </c>
      <c r="AX17" s="0" t="n">
        <v>0.244602606212531</v>
      </c>
      <c r="AY17" s="0" t="n">
        <v>3.71227608212422</v>
      </c>
      <c r="AZ17" s="0" t="n">
        <v>0.25939506356197</v>
      </c>
      <c r="BA17" s="0" t="n">
        <v>3.65705146010289</v>
      </c>
      <c r="BB17" s="0" t="n">
        <v>0.248513079568892</v>
      </c>
      <c r="BC17" s="0" t="n">
        <v>3.74723225022188</v>
      </c>
      <c r="BD17" s="0" t="n">
        <v>0.254491390630692</v>
      </c>
      <c r="BE17" s="0" t="n">
        <v>3.73086389498421</v>
      </c>
      <c r="BF17" s="0" t="n">
        <v>0.256509874119527</v>
      </c>
      <c r="BG17" s="0" t="n">
        <v>3.66976226645584</v>
      </c>
      <c r="BH17" s="0" t="n">
        <v>0.233871389264428</v>
      </c>
      <c r="BI17" s="0" t="n">
        <v>3.90984720308823</v>
      </c>
      <c r="BJ17" s="0" t="n">
        <v>0.278802099276624</v>
      </c>
      <c r="BK17" s="0" t="n">
        <v>3.90326805124517</v>
      </c>
      <c r="BL17" s="0" t="n">
        <v>0.264465470851589</v>
      </c>
      <c r="BM17" s="0" t="n">
        <v>3.91092859237531</v>
      </c>
      <c r="BN17" s="0" t="n">
        <v>0.26822980849202</v>
      </c>
      <c r="BO17" s="0" t="n">
        <v>3.87947089880529</v>
      </c>
      <c r="BP17" s="0" t="n">
        <v>0.2619102271652</v>
      </c>
      <c r="BQ17" s="0" t="n">
        <v>3.96438659278568</v>
      </c>
      <c r="BR17" s="0" t="n">
        <v>0.27995974203046</v>
      </c>
      <c r="BS17" s="0" t="n">
        <v>3.81216194848401</v>
      </c>
      <c r="BT17" s="0" t="n">
        <v>0.258943206760984</v>
      </c>
      <c r="BU17" s="0" t="n">
        <v>3.98749234054499</v>
      </c>
      <c r="BV17" s="0" t="n">
        <v>0.271404278919368</v>
      </c>
      <c r="BW17" s="0" t="n">
        <v>3.83855760836897</v>
      </c>
      <c r="BX17" s="0" t="n">
        <v>0.258238001937905</v>
      </c>
      <c r="BY17" s="0" t="n">
        <v>4.06303589906183</v>
      </c>
      <c r="BZ17" s="0" t="n">
        <v>0.282328157525005</v>
      </c>
      <c r="CA17" s="0" t="n">
        <v>4.1181198600851</v>
      </c>
      <c r="CB17" s="0" t="n">
        <v>0.282548004798198</v>
      </c>
      <c r="CC17" s="0" t="n">
        <v>4.17276233498936</v>
      </c>
      <c r="CD17" s="0" t="n">
        <v>0.293372125507354</v>
      </c>
      <c r="CE17" s="0" t="n">
        <v>4.16268957539172</v>
      </c>
      <c r="CF17" s="0" t="n">
        <v>0.290460119977639</v>
      </c>
      <c r="CG17" s="0" t="n">
        <v>4.19132057215464</v>
      </c>
      <c r="CH17" s="0" t="n">
        <v>0.297401963781602</v>
      </c>
      <c r="CI17" s="0" t="n">
        <v>4.21987505297594</v>
      </c>
      <c r="CJ17" s="0" t="n">
        <v>0.291272852274142</v>
      </c>
      <c r="CK17" s="0" t="n">
        <v>4.23107885015159</v>
      </c>
      <c r="CL17" s="0" t="n">
        <v>0.294280773970759</v>
      </c>
      <c r="CM17" s="0" t="n">
        <v>4.14313415063403</v>
      </c>
      <c r="CN17" s="0" t="n">
        <v>0.279540503439978</v>
      </c>
      <c r="CO17" s="0" t="n">
        <v>4.26854414451839</v>
      </c>
      <c r="CP17" s="0" t="n">
        <v>0.28704050774027</v>
      </c>
      <c r="CQ17" s="0" t="n">
        <v>4.26626892132032</v>
      </c>
      <c r="CR17" s="0" t="n">
        <v>0.287221974957387</v>
      </c>
      <c r="CS17" s="0" t="n">
        <v>4.29328998732246</v>
      </c>
      <c r="CT17" s="0" t="n">
        <v>0.297961201788017</v>
      </c>
      <c r="CU17" s="0" t="n">
        <v>4.32595167588978</v>
      </c>
      <c r="CV17" s="0" t="n">
        <v>0.294790448856807</v>
      </c>
      <c r="CW17" s="0" t="n">
        <v>4.27811386218029</v>
      </c>
      <c r="CX17" s="0" t="n">
        <v>0.284257350231022</v>
      </c>
      <c r="CY17" s="0" t="n">
        <v>4.25602029374015</v>
      </c>
      <c r="CZ17" s="0" t="n">
        <v>0.29263982852191</v>
      </c>
      <c r="DA17" s="0" t="n">
        <v>4.41725686338296</v>
      </c>
      <c r="DB17" s="0" t="n">
        <v>0.299675718072844</v>
      </c>
      <c r="DC17" s="0" t="n">
        <v>4.3316817709164</v>
      </c>
      <c r="DD17" s="0" t="n">
        <v>0.290058475752513</v>
      </c>
      <c r="DE17" s="0" t="n">
        <v>4.39071563456144</v>
      </c>
      <c r="DF17" s="0" t="n">
        <v>0.296903076732219</v>
      </c>
      <c r="DG17" s="0" t="n">
        <v>4.3164014086201</v>
      </c>
      <c r="DH17" s="0" t="n">
        <v>0.301135002746665</v>
      </c>
      <c r="DI17" s="0" t="n">
        <v>4.37397958741379</v>
      </c>
      <c r="DJ17" s="0" t="n">
        <v>0.299974602231547</v>
      </c>
      <c r="DK17" s="0" t="n">
        <v>4.44866402223622</v>
      </c>
      <c r="DL17" s="0" t="n">
        <v>0.311802440084982</v>
      </c>
      <c r="DM17" s="0" t="n">
        <v>4.46226383720193</v>
      </c>
      <c r="DN17" s="0" t="n">
        <v>0.301756908454597</v>
      </c>
      <c r="DO17" s="0" t="n">
        <v>4.46824741917173</v>
      </c>
      <c r="DP17" s="0" t="n">
        <v>0.305095833394312</v>
      </c>
      <c r="DQ17" s="0" t="n">
        <v>4.47936376955792</v>
      </c>
      <c r="DR17" s="0" t="n">
        <v>0.306617268958959</v>
      </c>
      <c r="DS17" s="0" t="n">
        <v>4.51781510496573</v>
      </c>
      <c r="DT17" s="0" t="n">
        <v>0.306604459401205</v>
      </c>
      <c r="DU17" s="0" t="n">
        <v>4.50240077968537</v>
      </c>
      <c r="DV17" s="0" t="n">
        <v>0.306759426713968</v>
      </c>
      <c r="DW17" s="0" t="n">
        <v>4.48558493045454</v>
      </c>
      <c r="DX17" s="0" t="n">
        <v>0.304386365351436</v>
      </c>
      <c r="DY17" s="0" t="n">
        <v>4.53946546672602</v>
      </c>
      <c r="DZ17" s="0" t="n">
        <v>0.304149976849486</v>
      </c>
      <c r="EA17" s="0" t="n">
        <v>4.40774213143173</v>
      </c>
      <c r="EB17" s="0" t="n">
        <v>0.306947748676261</v>
      </c>
      <c r="EC17" s="0" t="n">
        <v>4.52456785770228</v>
      </c>
      <c r="ED17" s="0" t="n">
        <v>0.306173884303711</v>
      </c>
      <c r="EE17" s="0" t="n">
        <v>4.520561761042</v>
      </c>
      <c r="EF17" s="0" t="n">
        <v>0.314722778474281</v>
      </c>
      <c r="EG17" s="0" t="n">
        <v>4.60702783003209</v>
      </c>
      <c r="EH17" s="0" t="n">
        <v>0.307235803122913</v>
      </c>
      <c r="EI17" s="0" t="n">
        <v>4.64884893304248</v>
      </c>
      <c r="EJ17" s="0" t="n">
        <v>0.312904789402504</v>
      </c>
      <c r="EK17" s="0" t="n">
        <v>4.62162496740841</v>
      </c>
      <c r="EL17" s="0" t="n">
        <v>0.307769497420269</v>
      </c>
      <c r="EM17" s="0" t="n">
        <v>4.64909096554366</v>
      </c>
      <c r="EN17" s="0" t="n">
        <v>0.310878487487852</v>
      </c>
      <c r="EO17" s="0" t="n">
        <v>4.67834986372057</v>
      </c>
      <c r="EP17" s="0" t="n">
        <v>0.314327321024931</v>
      </c>
      <c r="EQ17" s="0" t="n">
        <v>4.68353281074035</v>
      </c>
      <c r="ER17" s="0" t="n">
        <v>0.312204148425609</v>
      </c>
      <c r="ES17" s="0" t="n">
        <v>4.72429847724413</v>
      </c>
      <c r="ET17" s="0" t="n">
        <v>0.312572719628089</v>
      </c>
      <c r="EU17" s="0" t="n">
        <v>4.74491618189982</v>
      </c>
      <c r="EV17" s="0" t="n">
        <v>0.317302965260704</v>
      </c>
      <c r="EW17" s="0" t="n">
        <v>4.73315413982858</v>
      </c>
      <c r="EX17" s="0" t="n">
        <v>0.316958345905577</v>
      </c>
      <c r="EY17" s="0" t="n">
        <v>4.66347662144603</v>
      </c>
      <c r="EZ17" s="0" t="n">
        <v>0.310114190768831</v>
      </c>
      <c r="FA17" s="0" t="n">
        <v>4.70158963465727</v>
      </c>
      <c r="FB17" s="0" t="n">
        <v>0.313342619766208</v>
      </c>
      <c r="FC17" s="0" t="n">
        <v>4.81156027294482</v>
      </c>
      <c r="FD17" s="0" t="n">
        <v>0.320266990091439</v>
      </c>
      <c r="FE17" s="0" t="n">
        <v>4.84214656418496</v>
      </c>
      <c r="FF17" s="0" t="n">
        <v>0.317631368709979</v>
      </c>
      <c r="FG17" s="0" t="n">
        <v>4.90095245165229</v>
      </c>
      <c r="FH17" s="0" t="n">
        <v>0.326240903411852</v>
      </c>
      <c r="FI17" s="0" t="n">
        <v>5.00844497313952</v>
      </c>
      <c r="FJ17" s="0" t="n">
        <v>0.322400906875477</v>
      </c>
      <c r="FK17" s="0" t="n">
        <v>5.03822269678319</v>
      </c>
      <c r="FL17" s="0" t="n">
        <v>0.329768289085932</v>
      </c>
      <c r="FM17" s="0" t="n">
        <v>11.1026693208307</v>
      </c>
      <c r="FN17" s="0" t="n">
        <v>0.460770383734785</v>
      </c>
      <c r="FO17" s="0" t="n">
        <v>11.7771878244645</v>
      </c>
      <c r="FP17" s="0" t="n">
        <v>0.470406463193278</v>
      </c>
      <c r="FQ17" s="0" t="n">
        <v>12.1184217035647</v>
      </c>
      <c r="FR17" s="0" t="n">
        <v>0.479774046887094</v>
      </c>
    </row>
    <row r="18" customFormat="false" ht="13.2" hidden="false" customHeight="false" outlineLevel="0" collapsed="false">
      <c r="C18" s="0" t="n">
        <v>3.70724101299905</v>
      </c>
      <c r="D18" s="0" t="n">
        <v>0.271852133924727</v>
      </c>
      <c r="E18" s="0" t="n">
        <v>4.26377591807539</v>
      </c>
      <c r="F18" s="0" t="n">
        <v>0.299009978724205</v>
      </c>
      <c r="I18" s="0" t="n">
        <v>0.497152409125775</v>
      </c>
      <c r="J18" s="0" t="n">
        <v>0.0543599681857687</v>
      </c>
      <c r="K18" s="0" t="n">
        <v>0.624601480801662</v>
      </c>
      <c r="L18" s="0" t="n">
        <v>0.0564248184886434</v>
      </c>
      <c r="M18" s="0" t="n">
        <v>0.699479569592215</v>
      </c>
      <c r="N18" s="0" t="n">
        <v>0.0676306096108969</v>
      </c>
      <c r="O18" s="0" t="n">
        <v>0.740488854114762</v>
      </c>
      <c r="P18" s="0" t="n">
        <v>0.0621443761942991</v>
      </c>
      <c r="Q18" s="0" t="n">
        <v>1.5504236889316</v>
      </c>
      <c r="R18" s="0" t="n">
        <v>0.158836807278361</v>
      </c>
      <c r="S18" s="0" t="n">
        <v>1.8838562905076</v>
      </c>
      <c r="T18" s="0" t="n">
        <v>0.184137241256219</v>
      </c>
      <c r="U18" s="0" t="n">
        <v>2.12909099428885</v>
      </c>
      <c r="V18" s="0" t="n">
        <v>0.200960581180339</v>
      </c>
      <c r="W18" s="0" t="n">
        <v>2.49968749429811</v>
      </c>
      <c r="X18" s="0" t="n">
        <v>0.208211816541676</v>
      </c>
      <c r="Y18" s="0" t="n">
        <v>2.60591920102985</v>
      </c>
      <c r="Z18" s="0" t="n">
        <v>0.217193177694279</v>
      </c>
      <c r="AA18" s="0" t="n">
        <v>2.8727354352747</v>
      </c>
      <c r="AB18" s="0" t="n">
        <v>0.240551380034939</v>
      </c>
      <c r="AC18" s="0" t="n">
        <v>2.98553585229859</v>
      </c>
      <c r="AD18" s="0" t="n">
        <v>0.241884568426123</v>
      </c>
      <c r="AE18" s="0" t="n">
        <v>3.03984742098085</v>
      </c>
      <c r="AF18" s="0" t="n">
        <v>0.21067882016874</v>
      </c>
      <c r="AG18" s="0" t="n">
        <v>3.06815740328539</v>
      </c>
      <c r="AH18" s="0" t="n">
        <v>0.212805999302694</v>
      </c>
      <c r="AI18" s="0" t="n">
        <v>2.93395306363463</v>
      </c>
      <c r="AJ18" s="0" t="n">
        <v>0.198225090784227</v>
      </c>
      <c r="AK18" s="0" t="n">
        <v>3.32475257763142</v>
      </c>
      <c r="AL18" s="0" t="n">
        <v>0.225788100672585</v>
      </c>
      <c r="AM18" s="0" t="n">
        <v>3.45423759303885</v>
      </c>
      <c r="AN18" s="0" t="n">
        <v>0.235256442550072</v>
      </c>
      <c r="AO18" s="0" t="n">
        <v>3.43392672910532</v>
      </c>
      <c r="AP18" s="0" t="n">
        <v>0.231387830542723</v>
      </c>
      <c r="AQ18" s="0" t="n">
        <v>3.62933593640668</v>
      </c>
      <c r="AR18" s="0" t="n">
        <v>0.268425336614737</v>
      </c>
      <c r="AS18" s="0" t="n">
        <v>3.55524068785489</v>
      </c>
      <c r="AT18" s="0" t="n">
        <v>0.242411848530766</v>
      </c>
      <c r="AU18" s="0" t="n">
        <v>3.56203622088107</v>
      </c>
      <c r="AV18" s="0" t="n">
        <v>0.24411353462795</v>
      </c>
      <c r="AW18" s="0" t="n">
        <v>3.66227822750201</v>
      </c>
      <c r="AX18" s="0" t="n">
        <v>0.243838417354846</v>
      </c>
      <c r="AY18" s="0" t="n">
        <v>3.71537863587602</v>
      </c>
      <c r="AZ18" s="0" t="n">
        <v>0.258548421743248</v>
      </c>
      <c r="BA18" s="0" t="n">
        <v>3.66150649976376</v>
      </c>
      <c r="BB18" s="0" t="n">
        <v>0.247679482862672</v>
      </c>
      <c r="BC18" s="0" t="n">
        <v>3.75091188175048</v>
      </c>
      <c r="BD18" s="0" t="n">
        <v>0.253634723051531</v>
      </c>
      <c r="BE18" s="0" t="n">
        <v>3.73532176882237</v>
      </c>
      <c r="BF18" s="0" t="n">
        <v>0.255457333918317</v>
      </c>
      <c r="BG18" s="0" t="n">
        <v>3.67551434998344</v>
      </c>
      <c r="BH18" s="0" t="n">
        <v>0.232272800636953</v>
      </c>
      <c r="BI18" s="0" t="n">
        <v>3.91202286673995</v>
      </c>
      <c r="BJ18" s="0" t="n">
        <v>0.278120010451375</v>
      </c>
      <c r="BK18" s="0" t="n">
        <v>3.9055800566172</v>
      </c>
      <c r="BL18" s="0" t="n">
        <v>0.263770646925842</v>
      </c>
      <c r="BM18" s="0" t="n">
        <v>3.91346550022096</v>
      </c>
      <c r="BN18" s="0" t="n">
        <v>0.267560070855121</v>
      </c>
      <c r="BO18" s="0" t="n">
        <v>3.88292015836708</v>
      </c>
      <c r="BP18" s="0" t="n">
        <v>0.260920050838446</v>
      </c>
      <c r="BQ18" s="0" t="n">
        <v>3.96663384035474</v>
      </c>
      <c r="BR18" s="0" t="n">
        <v>0.27929127669264</v>
      </c>
      <c r="BS18" s="0" t="n">
        <v>3.81790357152708</v>
      </c>
      <c r="BT18" s="0" t="n">
        <v>0.258284319428693</v>
      </c>
      <c r="BU18" s="0" t="n">
        <v>3.99002544360066</v>
      </c>
      <c r="BV18" s="0" t="n">
        <v>0.270690859809793</v>
      </c>
      <c r="BW18" s="0" t="n">
        <v>3.84561970791451</v>
      </c>
      <c r="BX18" s="0" t="n">
        <v>0.257875935401599</v>
      </c>
      <c r="BY18" s="0" t="n">
        <v>4.06646962620403</v>
      </c>
      <c r="BZ18" s="0" t="n">
        <v>0.281390011602337</v>
      </c>
      <c r="CA18" s="0" t="n">
        <v>4.12059153484493</v>
      </c>
      <c r="CB18" s="0" t="n">
        <v>0.281862399024959</v>
      </c>
      <c r="CC18" s="0" t="n">
        <v>4.17519100063478</v>
      </c>
      <c r="CD18" s="0" t="n">
        <v>0.292669543351477</v>
      </c>
      <c r="CE18" s="0" t="n">
        <v>4.16535793005577</v>
      </c>
      <c r="CF18" s="0" t="n">
        <v>0.289737824299509</v>
      </c>
      <c r="CG18" s="0" t="n">
        <v>4.19411885829479</v>
      </c>
      <c r="CH18" s="0" t="n">
        <v>0.29652129904717</v>
      </c>
      <c r="CI18" s="0" t="n">
        <v>4.22232679616197</v>
      </c>
      <c r="CJ18" s="0" t="n">
        <v>0.290551442259198</v>
      </c>
      <c r="CK18" s="0" t="n">
        <v>4.23397559763674</v>
      </c>
      <c r="CL18" s="0" t="n">
        <v>0.293533527472022</v>
      </c>
      <c r="CM18" s="0" t="n">
        <v>4.14781153237847</v>
      </c>
      <c r="CN18" s="0" t="n">
        <v>0.278446913500471</v>
      </c>
      <c r="CO18" s="0" t="n">
        <v>4.27122858422491</v>
      </c>
      <c r="CP18" s="0" t="n">
        <v>0.286237316780971</v>
      </c>
      <c r="CQ18" s="0" t="n">
        <v>4.26908986399473</v>
      </c>
      <c r="CR18" s="0" t="n">
        <v>0.286443215597404</v>
      </c>
      <c r="CS18" s="0" t="n">
        <v>4.29569436870831</v>
      </c>
      <c r="CT18" s="0" t="n">
        <v>0.297318247714714</v>
      </c>
      <c r="CU18" s="0" t="n">
        <v>4.3280257076583</v>
      </c>
      <c r="CV18" s="0" t="n">
        <v>0.294188360691687</v>
      </c>
      <c r="CW18" s="0" t="n">
        <v>4.28221901881948</v>
      </c>
      <c r="CX18" s="0" t="n">
        <v>0.283139833785538</v>
      </c>
      <c r="CY18" s="0" t="n">
        <v>4.26081533916366</v>
      </c>
      <c r="CZ18" s="0" t="n">
        <v>0.291645922353516</v>
      </c>
      <c r="DA18" s="0" t="n">
        <v>4.41913642626878</v>
      </c>
      <c r="DB18" s="0" t="n">
        <v>0.299105760455394</v>
      </c>
      <c r="DC18" s="0" t="n">
        <v>4.33550910768085</v>
      </c>
      <c r="DD18" s="0" t="n">
        <v>0.289218807625833</v>
      </c>
      <c r="DE18" s="0" t="n">
        <v>4.39345877232263</v>
      </c>
      <c r="DF18" s="0" t="n">
        <v>0.296185404684686</v>
      </c>
      <c r="DG18" s="0" t="n">
        <v>4.3206327345878</v>
      </c>
      <c r="DH18" s="0" t="n">
        <v>0.299857366114585</v>
      </c>
      <c r="DI18" s="0" t="n">
        <v>4.37801127533767</v>
      </c>
      <c r="DJ18" s="0" t="n">
        <v>0.29876713724657</v>
      </c>
      <c r="DK18" s="0" t="n">
        <v>4.45203665419652</v>
      </c>
      <c r="DL18" s="0" t="n">
        <v>0.310989400517773</v>
      </c>
      <c r="DM18" s="0" t="n">
        <v>4.4654934877195</v>
      </c>
      <c r="DN18" s="0" t="n">
        <v>0.30097886224889</v>
      </c>
      <c r="DO18" s="0" t="n">
        <v>4.47156355314366</v>
      </c>
      <c r="DP18" s="0" t="n">
        <v>0.304097455571081</v>
      </c>
      <c r="DQ18" s="0" t="n">
        <v>4.48255453713489</v>
      </c>
      <c r="DR18" s="0" t="n">
        <v>0.30580811541877</v>
      </c>
      <c r="DS18" s="0" t="n">
        <v>4.52034507343726</v>
      </c>
      <c r="DT18" s="0" t="n">
        <v>0.305837970578465</v>
      </c>
      <c r="DU18" s="0" t="n">
        <v>4.50548955359242</v>
      </c>
      <c r="DV18" s="0" t="n">
        <v>0.305831183200595</v>
      </c>
      <c r="DW18" s="0" t="n">
        <v>4.48900022090698</v>
      </c>
      <c r="DX18" s="0" t="n">
        <v>0.303357863678347</v>
      </c>
      <c r="DY18" s="0" t="n">
        <v>4.54194610290241</v>
      </c>
      <c r="DZ18" s="0" t="n">
        <v>0.303482441755387</v>
      </c>
      <c r="EA18" s="0" t="n">
        <v>4.41298112314082</v>
      </c>
      <c r="EB18" s="0" t="n">
        <v>0.306091697823637</v>
      </c>
      <c r="EC18" s="0" t="n">
        <v>4.52766195218171</v>
      </c>
      <c r="ED18" s="0" t="n">
        <v>0.305244334760227</v>
      </c>
      <c r="EE18" s="0" t="n">
        <v>4.52398945185356</v>
      </c>
      <c r="EF18" s="0" t="n">
        <v>0.313809532974347</v>
      </c>
      <c r="EG18" s="0" t="n">
        <v>4.6098062464549</v>
      </c>
      <c r="EH18" s="0" t="n">
        <v>0.306570998577229</v>
      </c>
      <c r="EI18" s="0" t="n">
        <v>4.65082669350497</v>
      </c>
      <c r="EJ18" s="0" t="n">
        <v>0.312309656858637</v>
      </c>
      <c r="EK18" s="0" t="n">
        <v>4.6241674142325</v>
      </c>
      <c r="EL18" s="0" t="n">
        <v>0.307028303150237</v>
      </c>
      <c r="EM18" s="0" t="n">
        <v>4.65142972414956</v>
      </c>
      <c r="EN18" s="0" t="n">
        <v>0.310227359958255</v>
      </c>
      <c r="EO18" s="0" t="n">
        <v>4.68034019956489</v>
      </c>
      <c r="EP18" s="0" t="n">
        <v>0.313729442073358</v>
      </c>
      <c r="EQ18" s="0" t="n">
        <v>4.68604581923461</v>
      </c>
      <c r="ER18" s="0" t="n">
        <v>0.311474109165576</v>
      </c>
      <c r="ES18" s="0" t="n">
        <v>4.72630817430891</v>
      </c>
      <c r="ET18" s="0" t="n">
        <v>0.311977979195204</v>
      </c>
      <c r="EU18" s="0" t="n">
        <v>4.74694461745905</v>
      </c>
      <c r="EV18" s="0" t="n">
        <v>0.316695827870971</v>
      </c>
      <c r="EW18" s="0" t="n">
        <v>4.73556230795368</v>
      </c>
      <c r="EX18" s="0" t="n">
        <v>0.316296152586717</v>
      </c>
      <c r="EY18" s="0" t="n">
        <v>4.66724896569039</v>
      </c>
      <c r="EZ18" s="0" t="n">
        <v>0.309387740515809</v>
      </c>
      <c r="FA18" s="0" t="n">
        <v>4.70551189718202</v>
      </c>
      <c r="FB18" s="0" t="n">
        <v>0.31219527198934</v>
      </c>
      <c r="FC18" s="0" t="n">
        <v>4.81470675916652</v>
      </c>
      <c r="FD18" s="0" t="n">
        <v>0.319338515102365</v>
      </c>
      <c r="FE18" s="0" t="n">
        <v>4.84562573896132</v>
      </c>
      <c r="FF18" s="0" t="n">
        <v>0.316612864318689</v>
      </c>
      <c r="FG18" s="0" t="n">
        <v>4.90377718405628</v>
      </c>
      <c r="FH18" s="0" t="n">
        <v>0.325462765564176</v>
      </c>
      <c r="FI18" s="0" t="n">
        <v>5.01110507981129</v>
      </c>
      <c r="FJ18" s="0" t="n">
        <v>0.321718522512614</v>
      </c>
      <c r="FK18" s="0" t="n">
        <v>5.04124510042462</v>
      </c>
      <c r="FL18" s="0" t="n">
        <v>0.328968094283475</v>
      </c>
      <c r="FM18" s="0" t="n">
        <v>11.1090486840716</v>
      </c>
      <c r="FN18" s="0" t="n">
        <v>0.459671060839335</v>
      </c>
      <c r="FO18" s="0" t="n">
        <v>11.788060611886</v>
      </c>
      <c r="FP18" s="0" t="n">
        <v>0.468549929463696</v>
      </c>
      <c r="FQ18" s="0" t="n">
        <v>12.1235398683124</v>
      </c>
      <c r="FR18" s="0" t="n">
        <v>0.478860706212186</v>
      </c>
    </row>
    <row r="19" customFormat="false" ht="13.2" hidden="false" customHeight="false" outlineLevel="0" collapsed="false">
      <c r="C19" s="0" t="n">
        <v>3.75138017513764</v>
      </c>
      <c r="D19" s="0" t="n">
        <v>0.252792571168964</v>
      </c>
      <c r="E19" s="0" t="n">
        <v>4.80398994309281</v>
      </c>
      <c r="F19" s="0" t="n">
        <v>0.31915423097155</v>
      </c>
      <c r="I19" s="0" t="n">
        <v>0.49855206521943</v>
      </c>
      <c r="J19" s="0" t="n">
        <v>0.0542064943637937</v>
      </c>
      <c r="K19" s="0" t="n">
        <v>0.625767049960764</v>
      </c>
      <c r="L19" s="0" t="n">
        <v>0.0563287254172416</v>
      </c>
      <c r="M19" s="0" t="n">
        <v>0.703225723078387</v>
      </c>
      <c r="N19" s="0" t="n">
        <v>0.0672177629133657</v>
      </c>
      <c r="O19" s="0" t="n">
        <v>0.742376259558859</v>
      </c>
      <c r="P19" s="0" t="n">
        <v>0.0619712248003292</v>
      </c>
      <c r="Q19" s="0" t="n">
        <v>1.55466499054175</v>
      </c>
      <c r="R19" s="0" t="n">
        <v>0.158332715090218</v>
      </c>
      <c r="S19" s="0" t="n">
        <v>1.88825037152407</v>
      </c>
      <c r="T19" s="0" t="n">
        <v>0.183630332158367</v>
      </c>
      <c r="U19" s="0" t="n">
        <v>2.13696350128425</v>
      </c>
      <c r="V19" s="0" t="n">
        <v>0.200412467239659</v>
      </c>
      <c r="W19" s="0" t="n">
        <v>2.50831984170378</v>
      </c>
      <c r="X19" s="0" t="n">
        <v>0.207376861841781</v>
      </c>
      <c r="Y19" s="0" t="n">
        <v>2.61098366218975</v>
      </c>
      <c r="Z19" s="0" t="n">
        <v>0.21669540651467</v>
      </c>
      <c r="AA19" s="0" t="n">
        <v>2.87776262753745</v>
      </c>
      <c r="AB19" s="0" t="n">
        <v>0.240063791313182</v>
      </c>
      <c r="AC19" s="0" t="n">
        <v>2.99004142349283</v>
      </c>
      <c r="AD19" s="0" t="n">
        <v>0.241530356281442</v>
      </c>
      <c r="AE19" s="0" t="n">
        <v>3.04512507072798</v>
      </c>
      <c r="AF19" s="0" t="n">
        <v>0.210242033290977</v>
      </c>
      <c r="AG19" s="0" t="n">
        <v>3.07475163896781</v>
      </c>
      <c r="AH19" s="0" t="n">
        <v>0.212293256493857</v>
      </c>
      <c r="AI19" s="0" t="n">
        <v>2.9540241564844</v>
      </c>
      <c r="AJ19" s="0" t="n">
        <v>0.198364346559029</v>
      </c>
      <c r="AK19" s="0" t="n">
        <v>3.33277688373042</v>
      </c>
      <c r="AL19" s="0" t="n">
        <v>0.225158288988207</v>
      </c>
      <c r="AM19" s="0" t="n">
        <v>3.46156584773479</v>
      </c>
      <c r="AN19" s="0" t="n">
        <v>0.234660534547388</v>
      </c>
      <c r="AO19" s="0" t="n">
        <v>3.44793749511262</v>
      </c>
      <c r="AP19" s="0" t="n">
        <v>0.231209436994317</v>
      </c>
      <c r="AQ19" s="0" t="n">
        <v>3.63387726824648</v>
      </c>
      <c r="AR19" s="0" t="n">
        <v>0.268045482041984</v>
      </c>
      <c r="AS19" s="0" t="n">
        <v>3.5666785018853</v>
      </c>
      <c r="AT19" s="0" t="n">
        <v>0.24178001609463</v>
      </c>
      <c r="AU19" s="0" t="n">
        <v>3.57384370460039</v>
      </c>
      <c r="AV19" s="0" t="n">
        <v>0.243303622962225</v>
      </c>
      <c r="AW19" s="0" t="n">
        <v>3.66981914765158</v>
      </c>
      <c r="AX19" s="0" t="n">
        <v>0.243260979254518</v>
      </c>
      <c r="AY19" s="0" t="n">
        <v>3.72453893220885</v>
      </c>
      <c r="AZ19" s="0" t="n">
        <v>0.257831387326559</v>
      </c>
      <c r="BA19" s="0" t="n">
        <v>3.67457712272493</v>
      </c>
      <c r="BB19" s="0" t="n">
        <v>0.247377822654025</v>
      </c>
      <c r="BC19" s="0" t="n">
        <v>3.76170197708602</v>
      </c>
      <c r="BD19" s="0" t="n">
        <v>0.253184219694263</v>
      </c>
      <c r="BE19" s="0" t="n">
        <v>3.74839142938023</v>
      </c>
      <c r="BF19" s="0" t="n">
        <v>0.254900314723962</v>
      </c>
      <c r="BG19" s="0" t="n">
        <v>3.69244437231854</v>
      </c>
      <c r="BH19" s="0" t="n">
        <v>0.23107468848066</v>
      </c>
      <c r="BI19" s="0" t="n">
        <v>3.91842873103677</v>
      </c>
      <c r="BJ19" s="0" t="n">
        <v>0.277573933290057</v>
      </c>
      <c r="BK19" s="0" t="n">
        <v>3.91237403290651</v>
      </c>
      <c r="BL19" s="0" t="n">
        <v>0.263259701743924</v>
      </c>
      <c r="BM19" s="0" t="n">
        <v>3.92095823803742</v>
      </c>
      <c r="BN19" s="0" t="n">
        <v>0.266989374368044</v>
      </c>
      <c r="BO19" s="0" t="n">
        <v>3.89304696013638</v>
      </c>
      <c r="BP19" s="0" t="n">
        <v>0.260235773834516</v>
      </c>
      <c r="BQ19" s="0" t="n">
        <v>3.97322378731414</v>
      </c>
      <c r="BR19" s="0" t="n">
        <v>0.278838325381893</v>
      </c>
      <c r="BS19" s="0" t="n">
        <v>3.83478086928493</v>
      </c>
      <c r="BT19" s="0" t="n">
        <v>0.25836136262007</v>
      </c>
      <c r="BU19" s="0" t="n">
        <v>3.99745734130881</v>
      </c>
      <c r="BV19" s="0" t="n">
        <v>0.270218273926449</v>
      </c>
      <c r="BW19" s="0" t="n">
        <v>3.86642821607301</v>
      </c>
      <c r="BX19" s="0" t="n">
        <v>0.258439512843172</v>
      </c>
      <c r="BY19" s="0" t="n">
        <v>4.07653663701029</v>
      </c>
      <c r="BZ19" s="0" t="n">
        <v>0.280803415982734</v>
      </c>
      <c r="CA19" s="0" t="n">
        <v>4.12788691575819</v>
      </c>
      <c r="CB19" s="0" t="n">
        <v>0.281286522438414</v>
      </c>
      <c r="CC19" s="0" t="n">
        <v>4.1823560375319</v>
      </c>
      <c r="CD19" s="0" t="n">
        <v>0.292083247347924</v>
      </c>
      <c r="CE19" s="0" t="n">
        <v>4.17323739805382</v>
      </c>
      <c r="CF19" s="0" t="n">
        <v>0.28912361403359</v>
      </c>
      <c r="CG19" s="0" t="n">
        <v>4.20235275265454</v>
      </c>
      <c r="CH19" s="0" t="n">
        <v>0.295829055372452</v>
      </c>
      <c r="CI19" s="0" t="n">
        <v>4.22955549926657</v>
      </c>
      <c r="CJ19" s="0" t="n">
        <v>0.289959636104846</v>
      </c>
      <c r="CK19" s="0" t="n">
        <v>4.24253376635675</v>
      </c>
      <c r="CL19" s="0" t="n">
        <v>0.292891268243231</v>
      </c>
      <c r="CM19" s="0" t="n">
        <v>4.16152959279866</v>
      </c>
      <c r="CN19" s="0" t="n">
        <v>0.277862070912673</v>
      </c>
      <c r="CO19" s="0" t="n">
        <v>4.27913197270866</v>
      </c>
      <c r="CP19" s="0" t="n">
        <v>0.28560733060087</v>
      </c>
      <c r="CQ19" s="0" t="n">
        <v>4.27741516556639</v>
      </c>
      <c r="CR19" s="0" t="n">
        <v>0.285793066718048</v>
      </c>
      <c r="CS19" s="0" t="n">
        <v>4.30274221210269</v>
      </c>
      <c r="CT19" s="0" t="n">
        <v>0.29692804875125</v>
      </c>
      <c r="CU19" s="0" t="n">
        <v>4.33411240053544</v>
      </c>
      <c r="CV19" s="0" t="n">
        <v>0.293775729037407</v>
      </c>
      <c r="CW19" s="0" t="n">
        <v>4.29426910237648</v>
      </c>
      <c r="CX19" s="0" t="n">
        <v>0.282404082500316</v>
      </c>
      <c r="CY19" s="0" t="n">
        <v>4.27487626872014</v>
      </c>
      <c r="CZ19" s="0" t="n">
        <v>0.29121626071622</v>
      </c>
      <c r="DA19" s="0" t="n">
        <v>4.42466039949258</v>
      </c>
      <c r="DB19" s="0" t="n">
        <v>0.298682552523562</v>
      </c>
      <c r="DC19" s="0" t="n">
        <v>4.34673566683716</v>
      </c>
      <c r="DD19" s="0" t="n">
        <v>0.288805767727447</v>
      </c>
      <c r="DE19" s="0" t="n">
        <v>4.40150403202256</v>
      </c>
      <c r="DF19" s="0" t="n">
        <v>0.295747600632479</v>
      </c>
      <c r="DG19" s="0" t="n">
        <v>4.33309751341151</v>
      </c>
      <c r="DH19" s="0" t="n">
        <v>0.298831550685222</v>
      </c>
      <c r="DI19" s="0" t="n">
        <v>4.38985375924171</v>
      </c>
      <c r="DJ19" s="0" t="n">
        <v>0.297893862118411</v>
      </c>
      <c r="DK19" s="0" t="n">
        <v>4.46200646779236</v>
      </c>
      <c r="DL19" s="0" t="n">
        <v>0.310280739602622</v>
      </c>
      <c r="DM19" s="0" t="n">
        <v>4.47503958511776</v>
      </c>
      <c r="DN19" s="0" t="n">
        <v>0.300304758444027</v>
      </c>
      <c r="DO19" s="0" t="n">
        <v>4.48132889567536</v>
      </c>
      <c r="DP19" s="0" t="n">
        <v>0.30330635699799</v>
      </c>
      <c r="DQ19" s="0" t="n">
        <v>4.49190946080484</v>
      </c>
      <c r="DR19" s="0" t="n">
        <v>0.30533914428789</v>
      </c>
      <c r="DS19" s="0" t="n">
        <v>4.5277916945411</v>
      </c>
      <c r="DT19" s="0" t="n">
        <v>0.305239125143566</v>
      </c>
      <c r="DU19" s="0" t="n">
        <v>4.51456420708681</v>
      </c>
      <c r="DV19" s="0" t="n">
        <v>0.305153642855816</v>
      </c>
      <c r="DW19" s="0" t="n">
        <v>4.4990397989124</v>
      </c>
      <c r="DX19" s="0" t="n">
        <v>0.302591300443489</v>
      </c>
      <c r="DY19" s="0" t="n">
        <v>4.54922397118761</v>
      </c>
      <c r="DZ19" s="0" t="n">
        <v>0.303057204896941</v>
      </c>
      <c r="EA19" s="0" t="n">
        <v>4.42848892122246</v>
      </c>
      <c r="EB19" s="0" t="n">
        <v>0.305315248826174</v>
      </c>
      <c r="EC19" s="0" t="n">
        <v>4.53675635264009</v>
      </c>
      <c r="ED19" s="0" t="n">
        <v>0.304555046496832</v>
      </c>
      <c r="EE19" s="0" t="n">
        <v>4.53411267953878</v>
      </c>
      <c r="EF19" s="0" t="n">
        <v>0.313031055762866</v>
      </c>
      <c r="EG19" s="0" t="n">
        <v>4.61795577818055</v>
      </c>
      <c r="EH19" s="0" t="n">
        <v>0.306202038911306</v>
      </c>
      <c r="EI19" s="0" t="n">
        <v>4.65663995961556</v>
      </c>
      <c r="EJ19" s="0" t="n">
        <v>0.311867750083691</v>
      </c>
      <c r="EK19" s="0" t="n">
        <v>4.63166039026956</v>
      </c>
      <c r="EL19" s="0" t="n">
        <v>0.306431390317742</v>
      </c>
      <c r="EM19" s="0" t="n">
        <v>4.65829359030714</v>
      </c>
      <c r="EN19" s="0" t="n">
        <v>0.309794256201791</v>
      </c>
      <c r="EO19" s="0" t="n">
        <v>4.68619058992411</v>
      </c>
      <c r="EP19" s="0" t="n">
        <v>0.313285479681961</v>
      </c>
      <c r="EQ19" s="0" t="n">
        <v>4.69342717846354</v>
      </c>
      <c r="ER19" s="0" t="n">
        <v>0.310956568110745</v>
      </c>
      <c r="ES19" s="0" t="n">
        <v>4.73221683092093</v>
      </c>
      <c r="ET19" s="0" t="n">
        <v>0.31153626749958</v>
      </c>
      <c r="EU19" s="0" t="n">
        <v>4.7529078634752</v>
      </c>
      <c r="EV19" s="0" t="n">
        <v>0.316243542482395</v>
      </c>
      <c r="EW19" s="0" t="n">
        <v>4.74262874046891</v>
      </c>
      <c r="EX19" s="0" t="n">
        <v>0.315863128050396</v>
      </c>
      <c r="EY19" s="0" t="n">
        <v>4.67831872136867</v>
      </c>
      <c r="EZ19" s="0" t="n">
        <v>0.309098162252935</v>
      </c>
      <c r="FA19" s="0" t="n">
        <v>4.71703887209487</v>
      </c>
      <c r="FB19" s="0" t="n">
        <v>0.311361453351643</v>
      </c>
      <c r="FC19" s="0" t="n">
        <v>4.8239736355904</v>
      </c>
      <c r="FD19" s="0" t="n">
        <v>0.318605602506665</v>
      </c>
      <c r="FE19" s="0" t="n">
        <v>4.855864951917</v>
      </c>
      <c r="FF19" s="0" t="n">
        <v>0.315832676837353</v>
      </c>
      <c r="FG19" s="0" t="n">
        <v>4.91211329743032</v>
      </c>
      <c r="FH19" s="0" t="n">
        <v>0.324814721527466</v>
      </c>
      <c r="FI19" s="0" t="n">
        <v>5.01891462590843</v>
      </c>
      <c r="FJ19" s="0" t="n">
        <v>0.321288623151674</v>
      </c>
      <c r="FK19" s="0" t="n">
        <v>5.05016870635916</v>
      </c>
      <c r="FL19" s="0" t="n">
        <v>0.328295964712379</v>
      </c>
      <c r="FM19" s="0" t="n">
        <v>11.127915628044</v>
      </c>
      <c r="FN19" s="0" t="n">
        <v>0.458755403122947</v>
      </c>
      <c r="FO19" s="0" t="n">
        <v>11.8201621832459</v>
      </c>
      <c r="FP19" s="0" t="n">
        <v>0.46727226668969</v>
      </c>
      <c r="FQ19" s="0" t="n">
        <v>12.1386579833157</v>
      </c>
      <c r="FR19" s="0" t="n">
        <v>0.478182185738892</v>
      </c>
    </row>
    <row r="20" customFormat="false" ht="13.2" hidden="false" customHeight="false" outlineLevel="0" collapsed="false">
      <c r="C20" s="0" t="n">
        <v>3.76460545941992</v>
      </c>
      <c r="D20" s="0" t="n">
        <v>0.253549666753799</v>
      </c>
      <c r="E20" s="0" t="n">
        <v>5.39964538457012</v>
      </c>
      <c r="F20" s="0" t="n">
        <v>0.339610867962084</v>
      </c>
      <c r="I20" s="0" t="n">
        <v>0.500814257437107</v>
      </c>
      <c r="J20" s="0" t="n">
        <v>0.0541266272627526</v>
      </c>
      <c r="K20" s="0" t="n">
        <v>0.627653214653116</v>
      </c>
      <c r="L20" s="0" t="n">
        <v>0.0562871150966903</v>
      </c>
      <c r="M20" s="0" t="n">
        <v>0.709293155831833</v>
      </c>
      <c r="N20" s="0" t="n">
        <v>0.0669429703901393</v>
      </c>
      <c r="O20" s="0" t="n">
        <v>0.745433480153672</v>
      </c>
      <c r="P20" s="0" t="n">
        <v>0.0618688377060686</v>
      </c>
      <c r="Q20" s="0" t="n">
        <v>1.56153121920119</v>
      </c>
      <c r="R20" s="0" t="n">
        <v>0.157998116717197</v>
      </c>
      <c r="S20" s="0" t="n">
        <v>1.89536764572519</v>
      </c>
      <c r="T20" s="0" t="n">
        <v>0.18328164464101</v>
      </c>
      <c r="U20" s="0" t="n">
        <v>2.1497450584031</v>
      </c>
      <c r="V20" s="0" t="n">
        <v>0.199942818136826</v>
      </c>
      <c r="W20" s="0" t="n">
        <v>2.52231015070764</v>
      </c>
      <c r="X20" s="0" t="n">
        <v>0.206818255661519</v>
      </c>
      <c r="Y20" s="0" t="n">
        <v>2.6191915408615</v>
      </c>
      <c r="Z20" s="0" t="n">
        <v>0.216359310717456</v>
      </c>
      <c r="AA20" s="0" t="n">
        <v>2.88591746182355</v>
      </c>
      <c r="AB20" s="0" t="n">
        <v>0.239689377840819</v>
      </c>
      <c r="AC20" s="0" t="n">
        <v>2.99733802474883</v>
      </c>
      <c r="AD20" s="0" t="n">
        <v>0.241359728036525</v>
      </c>
      <c r="AE20" s="0" t="n">
        <v>3.05368465522764</v>
      </c>
      <c r="AF20" s="0" t="n">
        <v>0.209938372165201</v>
      </c>
      <c r="AG20" s="0" t="n">
        <v>3.08544219407164</v>
      </c>
      <c r="AH20" s="0" t="n">
        <v>0.211979786925126</v>
      </c>
      <c r="AI20" s="0" t="n">
        <v>2.98656853592832</v>
      </c>
      <c r="AJ20" s="0" t="n">
        <v>0.199375246660071</v>
      </c>
      <c r="AK20" s="0" t="n">
        <v>3.34579818244542</v>
      </c>
      <c r="AL20" s="0" t="n">
        <v>0.224676339896776</v>
      </c>
      <c r="AM20" s="0" t="n">
        <v>3.47345371757084</v>
      </c>
      <c r="AN20" s="0" t="n">
        <v>0.234231213183305</v>
      </c>
      <c r="AO20" s="0" t="n">
        <v>3.47064818225393</v>
      </c>
      <c r="AP20" s="0" t="n">
        <v>0.231623605319143</v>
      </c>
      <c r="AQ20" s="0" t="n">
        <v>3.64123792765426</v>
      </c>
      <c r="AR20" s="0" t="n">
        <v>0.26781191496629</v>
      </c>
      <c r="AS20" s="0" t="n">
        <v>3.58521429763691</v>
      </c>
      <c r="AT20" s="0" t="n">
        <v>0.241571389974089</v>
      </c>
      <c r="AU20" s="0" t="n">
        <v>3.592982055577</v>
      </c>
      <c r="AV20" s="0" t="n">
        <v>0.242887461013363</v>
      </c>
      <c r="AW20" s="0" t="n">
        <v>3.68204728725768</v>
      </c>
      <c r="AX20" s="0" t="n">
        <v>0.242892482533914</v>
      </c>
      <c r="AY20" s="0" t="n">
        <v>3.73940494607181</v>
      </c>
      <c r="AZ20" s="0" t="n">
        <v>0.257271515542417</v>
      </c>
      <c r="BA20" s="0" t="n">
        <v>3.69576103227609</v>
      </c>
      <c r="BB20" s="0" t="n">
        <v>0.247619691575597</v>
      </c>
      <c r="BC20" s="0" t="n">
        <v>3.77918787891591</v>
      </c>
      <c r="BD20" s="0" t="n">
        <v>0.25315719315026</v>
      </c>
      <c r="BE20" s="0" t="n">
        <v>3.76957061693212</v>
      </c>
      <c r="BF20" s="0" t="n">
        <v>0.254860222471721</v>
      </c>
      <c r="BG20" s="0" t="n">
        <v>3.71990172219728</v>
      </c>
      <c r="BH20" s="0" t="n">
        <v>0.230323095573804</v>
      </c>
      <c r="BI20" s="0" t="n">
        <v>3.9288186222062</v>
      </c>
      <c r="BJ20" s="0" t="n">
        <v>0.277184853231734</v>
      </c>
      <c r="BK20" s="0" t="n">
        <v>3.92338889141439</v>
      </c>
      <c r="BL20" s="0" t="n">
        <v>0.262952270642634</v>
      </c>
      <c r="BM20" s="0" t="n">
        <v>3.93311886411238</v>
      </c>
      <c r="BN20" s="0" t="n">
        <v>0.266539650576736</v>
      </c>
      <c r="BO20" s="0" t="n">
        <v>3.90946213680036</v>
      </c>
      <c r="BP20" s="0" t="n">
        <v>0.259883692534925</v>
      </c>
      <c r="BQ20" s="0" t="n">
        <v>3.98390318570042</v>
      </c>
      <c r="BR20" s="0" t="n">
        <v>0.278618294704765</v>
      </c>
      <c r="BS20" s="0" t="n">
        <v>3.86214525666962</v>
      </c>
      <c r="BT20" s="0" t="n">
        <v>0.259171375608476</v>
      </c>
      <c r="BU20" s="0" t="n">
        <v>4.00950243000837</v>
      </c>
      <c r="BV20" s="0" t="n">
        <v>0.270004682479803</v>
      </c>
      <c r="BW20" s="0" t="n">
        <v>3.90018347354549</v>
      </c>
      <c r="BX20" s="0" t="n">
        <v>0.259907076297602</v>
      </c>
      <c r="BY20" s="0" t="n">
        <v>4.09285006190097</v>
      </c>
      <c r="BZ20" s="0" t="n">
        <v>0.280590913206889</v>
      </c>
      <c r="CA20" s="0" t="n">
        <v>4.13972564542769</v>
      </c>
      <c r="CB20" s="0" t="n">
        <v>0.280842505652828</v>
      </c>
      <c r="CC20" s="0" t="n">
        <v>4.19398209733097</v>
      </c>
      <c r="CD20" s="0" t="n">
        <v>0.291635768523315</v>
      </c>
      <c r="CE20" s="0" t="n">
        <v>4.18602517584958</v>
      </c>
      <c r="CF20" s="0" t="n">
        <v>0.288641092935949</v>
      </c>
      <c r="CG20" s="0" t="n">
        <v>4.21570583129127</v>
      </c>
      <c r="CH20" s="0" t="n">
        <v>0.295351835293653</v>
      </c>
      <c r="CI20" s="0" t="n">
        <v>4.24128336728333</v>
      </c>
      <c r="CJ20" s="0" t="n">
        <v>0.289520176589711</v>
      </c>
      <c r="CK20" s="0" t="n">
        <v>4.2564244706872</v>
      </c>
      <c r="CL20" s="0" t="n">
        <v>0.292378677946364</v>
      </c>
      <c r="CM20" s="0" t="n">
        <v>4.18376115452584</v>
      </c>
      <c r="CN20" s="0" t="n">
        <v>0.277808450849251</v>
      </c>
      <c r="CO20" s="0" t="n">
        <v>4.29195058718251</v>
      </c>
      <c r="CP20" s="0" t="n">
        <v>0.285174759215568</v>
      </c>
      <c r="CQ20" s="0" t="n">
        <v>4.29092488936478</v>
      </c>
      <c r="CR20" s="0" t="n">
        <v>0.285296513176143</v>
      </c>
      <c r="CS20" s="0" t="n">
        <v>4.31416267283645</v>
      </c>
      <c r="CT20" s="0" t="n">
        <v>0.296805600024965</v>
      </c>
      <c r="CU20" s="0" t="n">
        <v>4.34397784632741</v>
      </c>
      <c r="CV20" s="0" t="n">
        <v>0.293568411097037</v>
      </c>
      <c r="CW20" s="0" t="n">
        <v>4.31380103489794</v>
      </c>
      <c r="CX20" s="0" t="n">
        <v>0.282078370884634</v>
      </c>
      <c r="CY20" s="0" t="n">
        <v>4.29766272877219</v>
      </c>
      <c r="CZ20" s="0" t="n">
        <v>0.291367355265786</v>
      </c>
      <c r="DA20" s="0" t="n">
        <v>4.43361649986287</v>
      </c>
      <c r="DB20" s="0" t="n">
        <v>0.298422357872529</v>
      </c>
      <c r="DC20" s="0" t="n">
        <v>4.36493001801287</v>
      </c>
      <c r="DD20" s="0" t="n">
        <v>0.288835228949014</v>
      </c>
      <c r="DE20" s="0" t="n">
        <v>4.41454223884277</v>
      </c>
      <c r="DF20" s="0" t="n">
        <v>0.295606489139802</v>
      </c>
      <c r="DG20" s="0" t="n">
        <v>4.35331673063389</v>
      </c>
      <c r="DH20" s="0" t="n">
        <v>0.298096977864914</v>
      </c>
      <c r="DI20" s="0" t="n">
        <v>4.40905193911081</v>
      </c>
      <c r="DJ20" s="0" t="n">
        <v>0.297388336320506</v>
      </c>
      <c r="DK20" s="0" t="n">
        <v>4.47819032867839</v>
      </c>
      <c r="DL20" s="0" t="n">
        <v>0.309703690781078</v>
      </c>
      <c r="DM20" s="0" t="n">
        <v>4.49053527822719</v>
      </c>
      <c r="DN20" s="0" t="n">
        <v>0.299760502471189</v>
      </c>
      <c r="DO20" s="0" t="n">
        <v>4.49716817012981</v>
      </c>
      <c r="DP20" s="0" t="n">
        <v>0.302752939149548</v>
      </c>
      <c r="DQ20" s="0" t="n">
        <v>4.50706903609743</v>
      </c>
      <c r="DR20" s="0" t="n">
        <v>0.305228377863875</v>
      </c>
      <c r="DS20" s="0" t="n">
        <v>4.53986879880433</v>
      </c>
      <c r="DT20" s="0" t="n">
        <v>0.304830936390736</v>
      </c>
      <c r="DU20" s="0" t="n">
        <v>4.52927600632388</v>
      </c>
      <c r="DV20" s="0" t="n">
        <v>0.304752843175112</v>
      </c>
      <c r="DW20" s="0" t="n">
        <v>4.51531784911833</v>
      </c>
      <c r="DX20" s="0" t="n">
        <v>0.302116134242082</v>
      </c>
      <c r="DY20" s="0" t="n">
        <v>4.5610193871849</v>
      </c>
      <c r="DZ20" s="0" t="n">
        <v>0.302890607888143</v>
      </c>
      <c r="EA20" s="0" t="n">
        <v>4.45366956969325</v>
      </c>
      <c r="EB20" s="0" t="n">
        <v>0.304648240183408</v>
      </c>
      <c r="EC20" s="0" t="n">
        <v>4.55150156636801</v>
      </c>
      <c r="ED20" s="0" t="n">
        <v>0.304132508474932</v>
      </c>
      <c r="EE20" s="0" t="n">
        <v>4.55054241413487</v>
      </c>
      <c r="EF20" s="0" t="n">
        <v>0.312417263282501</v>
      </c>
      <c r="EG20" s="0" t="n">
        <v>4.63116324327513</v>
      </c>
      <c r="EH20" s="0" t="n">
        <v>0.306143103038191</v>
      </c>
      <c r="EI20" s="0" t="n">
        <v>4.66606533081773</v>
      </c>
      <c r="EJ20" s="0" t="n">
        <v>0.311596051307202</v>
      </c>
      <c r="EK20" s="0" t="n">
        <v>4.6438159446526</v>
      </c>
      <c r="EL20" s="0" t="n">
        <v>0.306001697948184</v>
      </c>
      <c r="EM20" s="0" t="n">
        <v>4.66941878948926</v>
      </c>
      <c r="EN20" s="0" t="n">
        <v>0.309595820152933</v>
      </c>
      <c r="EO20" s="0" t="n">
        <v>4.69567620757936</v>
      </c>
      <c r="EP20" s="0" t="n">
        <v>0.313012495025797</v>
      </c>
      <c r="EQ20" s="0" t="n">
        <v>4.70539322693147</v>
      </c>
      <c r="ER20" s="0" t="n">
        <v>0.310671414073613</v>
      </c>
      <c r="ES20" s="0" t="n">
        <v>4.74179738072017</v>
      </c>
      <c r="ET20" s="0" t="n">
        <v>0.311264559273963</v>
      </c>
      <c r="EU20" s="0" t="n">
        <v>4.76257675574811</v>
      </c>
      <c r="EV20" s="0" t="n">
        <v>0.315963490168814</v>
      </c>
      <c r="EW20" s="0" t="n">
        <v>4.75408187833561</v>
      </c>
      <c r="EX20" s="0" t="n">
        <v>0.315675913186703</v>
      </c>
      <c r="EY20" s="0" t="n">
        <v>4.69626048397815</v>
      </c>
      <c r="EZ20" s="0" t="n">
        <v>0.309256584310455</v>
      </c>
      <c r="FA20" s="0" t="n">
        <v>4.73572758421435</v>
      </c>
      <c r="FB20" s="0" t="n">
        <v>0.310873207035753</v>
      </c>
      <c r="FC20" s="0" t="n">
        <v>4.83900478135242</v>
      </c>
      <c r="FD20" s="0" t="n">
        <v>0.318096417724369</v>
      </c>
      <c r="FE20" s="0" t="n">
        <v>4.87247071584032</v>
      </c>
      <c r="FF20" s="0" t="n">
        <v>0.315320788433344</v>
      </c>
      <c r="FG20" s="0" t="n">
        <v>4.92564043961238</v>
      </c>
      <c r="FH20" s="0" t="n">
        <v>0.324321675270626</v>
      </c>
      <c r="FI20" s="0" t="n">
        <v>5.03157349495408</v>
      </c>
      <c r="FJ20" s="0" t="n">
        <v>0.321127729584008</v>
      </c>
      <c r="FK20" s="0" t="n">
        <v>5.06465058541516</v>
      </c>
      <c r="FL20" s="0" t="n">
        <v>0.327777729935127</v>
      </c>
      <c r="FM20" s="0" t="n">
        <v>11.1585451066732</v>
      </c>
      <c r="FN20" s="0" t="n">
        <v>0.45805859867177</v>
      </c>
      <c r="FO20" s="0" t="n">
        <v>11.8722588931596</v>
      </c>
      <c r="FP20" s="0" t="n">
        <v>0.466622574735145</v>
      </c>
      <c r="FQ20" s="0" t="n">
        <v>12.1631950678932</v>
      </c>
      <c r="FR20" s="0" t="n">
        <v>0.477764560628482</v>
      </c>
    </row>
    <row r="21" customFormat="false" ht="13.2" hidden="false" customHeight="false" outlineLevel="0" collapsed="false">
      <c r="C21" s="0" t="n">
        <v>3.79178864694442</v>
      </c>
      <c r="D21" s="0" t="n">
        <v>0.248697992755307</v>
      </c>
      <c r="E21" s="0" t="n">
        <v>6.05643211821718</v>
      </c>
      <c r="F21" s="0" t="n">
        <v>0.360384733967344</v>
      </c>
      <c r="I21" s="0" t="n">
        <v>0.503852051000534</v>
      </c>
      <c r="J21" s="0" t="n">
        <v>0.0541234361305483</v>
      </c>
      <c r="K21" s="0" t="n">
        <v>0.630187490627364</v>
      </c>
      <c r="L21" s="0" t="n">
        <v>0.0563015865882731</v>
      </c>
      <c r="M21" s="0" t="n">
        <v>0.717448699814494</v>
      </c>
      <c r="N21" s="0" t="n">
        <v>0.0668167921637799</v>
      </c>
      <c r="O21" s="0" t="n">
        <v>0.749543028626252</v>
      </c>
      <c r="P21" s="0" t="n">
        <v>0.0618411495901303</v>
      </c>
      <c r="Q21" s="0" t="n">
        <v>1.57075850959317</v>
      </c>
      <c r="R21" s="0" t="n">
        <v>0.157845870587129</v>
      </c>
      <c r="S21" s="0" t="n">
        <v>1.90493460025481</v>
      </c>
      <c r="T21" s="0" t="n">
        <v>0.183104578569893</v>
      </c>
      <c r="U21" s="0" t="n">
        <v>2.16694447757332</v>
      </c>
      <c r="V21" s="0" t="n">
        <v>0.199569682223481</v>
      </c>
      <c r="W21" s="0" t="n">
        <v>2.54112078158052</v>
      </c>
      <c r="X21" s="0" t="n">
        <v>0.206557464923129</v>
      </c>
      <c r="Y21" s="0" t="n">
        <v>2.63022741287077</v>
      </c>
      <c r="Z21" s="0" t="n">
        <v>0.216197806275638</v>
      </c>
      <c r="AA21" s="0" t="n">
        <v>2.89688655242468</v>
      </c>
      <c r="AB21" s="0" t="n">
        <v>0.239442528117619</v>
      </c>
      <c r="AC21" s="0" t="n">
        <v>3.00714525177232</v>
      </c>
      <c r="AD21" s="0" t="n">
        <v>0.241379240839136</v>
      </c>
      <c r="AE21" s="0" t="n">
        <v>3.06519723444778</v>
      </c>
      <c r="AF21" s="0" t="n">
        <v>0.209779506318179</v>
      </c>
      <c r="AG21" s="0" t="n">
        <v>3.09981823655955</v>
      </c>
      <c r="AH21" s="0" t="n">
        <v>0.211877637056233</v>
      </c>
      <c r="AI21" s="0" t="n">
        <v>3.03033553971546</v>
      </c>
      <c r="AJ21" s="0" t="n">
        <v>0.201218942763388</v>
      </c>
      <c r="AK21" s="0" t="n">
        <v>3.36331607256924</v>
      </c>
      <c r="AL21" s="0" t="n">
        <v>0.224360774431597</v>
      </c>
      <c r="AM21" s="0" t="n">
        <v>3.48944435837601</v>
      </c>
      <c r="AN21" s="0" t="n">
        <v>0.233984977037081</v>
      </c>
      <c r="AO21" s="0" t="n">
        <v>3.50118603155869</v>
      </c>
      <c r="AP21" s="0" t="n">
        <v>0.232614419260746</v>
      </c>
      <c r="AQ21" s="0" t="n">
        <v>3.65113504861688</v>
      </c>
      <c r="AR21" s="0" t="n">
        <v>0.267733611239388</v>
      </c>
      <c r="AS21" s="0" t="n">
        <v>3.61013575487398</v>
      </c>
      <c r="AT21" s="0" t="n">
        <v>0.241793987553956</v>
      </c>
      <c r="AU21" s="0" t="n">
        <v>3.61871579771577</v>
      </c>
      <c r="AV21" s="0" t="n">
        <v>0.242881041651672</v>
      </c>
      <c r="AW21" s="0" t="n">
        <v>3.69849272577289</v>
      </c>
      <c r="AX21" s="0" t="n">
        <v>0.242747088315351</v>
      </c>
      <c r="AY21" s="0" t="n">
        <v>3.7594053848891</v>
      </c>
      <c r="AZ21" s="0" t="n">
        <v>0.256890321949509</v>
      </c>
      <c r="BA21" s="0" t="n">
        <v>3.72424414265326</v>
      </c>
      <c r="BB21" s="0" t="n">
        <v>0.248395794740372</v>
      </c>
      <c r="BC21" s="0" t="n">
        <v>3.80269761383903</v>
      </c>
      <c r="BD21" s="0" t="n">
        <v>0.253554682034453</v>
      </c>
      <c r="BE21" s="0" t="n">
        <v>3.79804542717782</v>
      </c>
      <c r="BF21" s="0" t="n">
        <v>0.255338597884364</v>
      </c>
      <c r="BG21" s="0" t="n">
        <v>3.75683122906207</v>
      </c>
      <c r="BH21" s="0" t="n">
        <v>0.230046905210299</v>
      </c>
      <c r="BI21" s="0" t="n">
        <v>3.94279326255733</v>
      </c>
      <c r="BJ21" s="0" t="n">
        <v>0.276967722404851</v>
      </c>
      <c r="BK21" s="0" t="n">
        <v>3.93820133730561</v>
      </c>
      <c r="BL21" s="0" t="n">
        <v>0.262860168026785</v>
      </c>
      <c r="BM21" s="0" t="n">
        <v>3.94948005240555</v>
      </c>
      <c r="BN21" s="0" t="n">
        <v>0.266228182114289</v>
      </c>
      <c r="BO21" s="0" t="n">
        <v>3.93153486232557</v>
      </c>
      <c r="BP21" s="0" t="n">
        <v>0.259877337226566</v>
      </c>
      <c r="BQ21" s="0" t="n">
        <v>3.99826163222265</v>
      </c>
      <c r="BR21" s="0" t="n">
        <v>0.278639640316785</v>
      </c>
      <c r="BS21" s="0" t="n">
        <v>3.89894513562009</v>
      </c>
      <c r="BT21" s="0" t="n">
        <v>0.260683230049029</v>
      </c>
      <c r="BU21" s="0" t="n">
        <v>4.02569782369557</v>
      </c>
      <c r="BV21" s="0" t="n">
        <v>0.270058293669365</v>
      </c>
      <c r="BW21" s="0" t="n">
        <v>3.94558828471745</v>
      </c>
      <c r="BX21" s="0" t="n">
        <v>0.262222228124354</v>
      </c>
      <c r="BY21" s="0" t="n">
        <v>4.11478298510618</v>
      </c>
      <c r="BZ21" s="0" t="n">
        <v>0.280760669637306</v>
      </c>
      <c r="CA21" s="0" t="n">
        <v>4.15565276811146</v>
      </c>
      <c r="CB21" s="0" t="n">
        <v>0.280547411984265</v>
      </c>
      <c r="CC21" s="0" t="n">
        <v>4.20962239707387</v>
      </c>
      <c r="CD21" s="0" t="n">
        <v>0.291344303237929</v>
      </c>
      <c r="CE21" s="0" t="n">
        <v>4.20322983631381</v>
      </c>
      <c r="CF21" s="0" t="n">
        <v>0.288308804021767</v>
      </c>
      <c r="CG21" s="0" t="n">
        <v>4.23366494288145</v>
      </c>
      <c r="CH21" s="0" t="n">
        <v>0.295107978110772</v>
      </c>
      <c r="CI21" s="0" t="n">
        <v>4.25705970482143</v>
      </c>
      <c r="CJ21" s="0" t="n">
        <v>0.289249951896506</v>
      </c>
      <c r="CK21" s="0" t="n">
        <v>4.27511389865065</v>
      </c>
      <c r="CL21" s="0" t="n">
        <v>0.292015455139068</v>
      </c>
      <c r="CM21" s="0" t="n">
        <v>4.21365187111043</v>
      </c>
      <c r="CN21" s="0" t="n">
        <v>0.278288113899171</v>
      </c>
      <c r="CO21" s="0" t="n">
        <v>4.30919181548097</v>
      </c>
      <c r="CP21" s="0" t="n">
        <v>0.284956226100815</v>
      </c>
      <c r="CQ21" s="0" t="n">
        <v>4.30909986428069</v>
      </c>
      <c r="CR21" s="0" t="n">
        <v>0.284972637245835</v>
      </c>
      <c r="CS21" s="0" t="n">
        <v>4.32951686900825</v>
      </c>
      <c r="CT21" s="0" t="n">
        <v>0.296955607171741</v>
      </c>
      <c r="CU21" s="0" t="n">
        <v>4.35724292148501</v>
      </c>
      <c r="CV21" s="0" t="n">
        <v>0.293574373982757</v>
      </c>
      <c r="CW21" s="0" t="n">
        <v>4.34006421517071</v>
      </c>
      <c r="CX21" s="0" t="n">
        <v>0.282175215853221</v>
      </c>
      <c r="CY21" s="0" t="n">
        <v>4.3282990484388</v>
      </c>
      <c r="CZ21" s="0" t="n">
        <v>0.292093399523409</v>
      </c>
      <c r="DA21" s="0" t="n">
        <v>4.44566054946507</v>
      </c>
      <c r="DB21" s="0" t="n">
        <v>0.298335175636816</v>
      </c>
      <c r="DC21" s="0" t="n">
        <v>4.38939296249581</v>
      </c>
      <c r="DD21" s="0" t="n">
        <v>0.289306059112311</v>
      </c>
      <c r="DE21" s="0" t="n">
        <v>4.43207234180708</v>
      </c>
      <c r="DF21" s="0" t="n">
        <v>0.29576749304218</v>
      </c>
      <c r="DG21" s="0" t="n">
        <v>4.38051337307616</v>
      </c>
      <c r="DH21" s="0" t="n">
        <v>0.297681876875191</v>
      </c>
      <c r="DI21" s="0" t="n">
        <v>4.43486803965908</v>
      </c>
      <c r="DJ21" s="0" t="n">
        <v>0.297269986925767</v>
      </c>
      <c r="DK21" s="0" t="n">
        <v>4.49996630015678</v>
      </c>
      <c r="DL21" s="0" t="n">
        <v>0.30928042971574</v>
      </c>
      <c r="DM21" s="0" t="n">
        <v>4.5113850762517</v>
      </c>
      <c r="DN21" s="0" t="n">
        <v>0.29936700978219</v>
      </c>
      <c r="DO21" s="0" t="n">
        <v>4.51847268207248</v>
      </c>
      <c r="DP21" s="0" t="n">
        <v>0.302458469563313</v>
      </c>
      <c r="DQ21" s="0" t="n">
        <v>4.52745068903577</v>
      </c>
      <c r="DR21" s="0" t="n">
        <v>0.305480072838282</v>
      </c>
      <c r="DS21" s="0" t="n">
        <v>4.55611226988304</v>
      </c>
      <c r="DT21" s="0" t="n">
        <v>0.304629090784829</v>
      </c>
      <c r="DU21" s="0" t="n">
        <v>4.54905958510943</v>
      </c>
      <c r="DV21" s="0" t="n">
        <v>0.304644186665441</v>
      </c>
      <c r="DW21" s="0" t="n">
        <v>4.53720881518418</v>
      </c>
      <c r="DX21" s="0" t="n">
        <v>0.301950625444772</v>
      </c>
      <c r="DY21" s="0" t="n">
        <v>4.57687905967246</v>
      </c>
      <c r="DZ21" s="0" t="n">
        <v>0.302989052958614</v>
      </c>
      <c r="EA21" s="0" t="n">
        <v>4.48755539035391</v>
      </c>
      <c r="EB21" s="0" t="n">
        <v>0.304116304663418</v>
      </c>
      <c r="EC21" s="0" t="n">
        <v>4.5713309430711</v>
      </c>
      <c r="ED21" s="0" t="n">
        <v>0.303992958593746</v>
      </c>
      <c r="EE21" s="0" t="n">
        <v>4.57264727015522</v>
      </c>
      <c r="EF21" s="0" t="n">
        <v>0.311991743234052</v>
      </c>
      <c r="EG21" s="0" t="n">
        <v>4.64892108626187</v>
      </c>
      <c r="EH21" s="0" t="n">
        <v>0.306396455830436</v>
      </c>
      <c r="EI21" s="0" t="n">
        <v>4.67874059538201</v>
      </c>
      <c r="EJ21" s="0" t="n">
        <v>0.31150500176078</v>
      </c>
      <c r="EK21" s="0" t="n">
        <v>4.6601669462436</v>
      </c>
      <c r="EL21" s="0" t="n">
        <v>0.305755738878352</v>
      </c>
      <c r="EM21" s="0" t="n">
        <v>4.68437778653045</v>
      </c>
      <c r="EN21" s="0" t="n">
        <v>0.309639677597755</v>
      </c>
      <c r="EO21" s="0" t="n">
        <v>4.70843252556373</v>
      </c>
      <c r="EP21" s="0" t="n">
        <v>0.312920978752112</v>
      </c>
      <c r="EQ21" s="0" t="n">
        <v>4.72148411610644</v>
      </c>
      <c r="ER21" s="0" t="n">
        <v>0.310629605363912</v>
      </c>
      <c r="ES21" s="0" t="n">
        <v>4.7546816485507</v>
      </c>
      <c r="ET21" s="0" t="n">
        <v>0.31117329611309</v>
      </c>
      <c r="EU21" s="0" t="n">
        <v>4.77557972417009</v>
      </c>
      <c r="EV21" s="0" t="n">
        <v>0.315866433183583</v>
      </c>
      <c r="EW21" s="0" t="n">
        <v>4.76948158388855</v>
      </c>
      <c r="EX21" s="0" t="n">
        <v>0.315741702557858</v>
      </c>
      <c r="EY21" s="0" t="n">
        <v>4.72038476164359</v>
      </c>
      <c r="EZ21" s="0" t="n">
        <v>0.309856918617543</v>
      </c>
      <c r="FA21" s="0" t="n">
        <v>4.76085983681443</v>
      </c>
      <c r="FB21" s="0" t="n">
        <v>0.310749296073777</v>
      </c>
      <c r="FC21" s="0" t="n">
        <v>4.8592225579505</v>
      </c>
      <c r="FD21" s="0" t="n">
        <v>0.317830528441107</v>
      </c>
      <c r="FE21" s="0" t="n">
        <v>4.89480488053633</v>
      </c>
      <c r="FF21" s="0" t="n">
        <v>0.315096870690959</v>
      </c>
      <c r="FG21" s="0" t="n">
        <v>4.94383877011453</v>
      </c>
      <c r="FH21" s="0" t="n">
        <v>0.324002574284802</v>
      </c>
      <c r="FI21" s="0" t="n">
        <v>5.04859521370997</v>
      </c>
      <c r="FJ21" s="0" t="n">
        <v>0.321242024859191</v>
      </c>
      <c r="FK21" s="0" t="n">
        <v>5.08413420710202</v>
      </c>
      <c r="FL21" s="0" t="n">
        <v>0.327433305423578</v>
      </c>
      <c r="FM21" s="0" t="n">
        <v>11.1997600462727</v>
      </c>
      <c r="FN21" s="0" t="n">
        <v>0.45760742529009</v>
      </c>
      <c r="FO21" s="0" t="n">
        <v>11.9423486942814</v>
      </c>
      <c r="FP21" s="0" t="n">
        <v>0.466625820897521</v>
      </c>
      <c r="FQ21" s="0" t="n">
        <v>12.1962081756453</v>
      </c>
      <c r="FR21" s="0" t="n">
        <v>0.477623879979742</v>
      </c>
    </row>
    <row r="22" customFormat="false" ht="13.2" hidden="false" customHeight="false" outlineLevel="0" collapsed="false">
      <c r="C22" s="0" t="n">
        <v>3.8730115003717</v>
      </c>
      <c r="D22" s="0" t="n">
        <v>0.261921028909836</v>
      </c>
      <c r="E22" s="0" t="n">
        <v>6.78062396379979</v>
      </c>
      <c r="F22" s="0" t="n">
        <v>0.381480748380866</v>
      </c>
      <c r="I22" s="0" t="n">
        <v>0.507548705206683</v>
      </c>
      <c r="J22" s="0" t="n">
        <v>0.054197043600602</v>
      </c>
      <c r="K22" s="0" t="n">
        <v>0.633272487079056</v>
      </c>
      <c r="L22" s="0" t="n">
        <v>0.0563715837606842</v>
      </c>
      <c r="M22" s="0" t="n">
        <v>0.727378942044798</v>
      </c>
      <c r="N22" s="0" t="n">
        <v>0.066844077192765</v>
      </c>
      <c r="O22" s="0" t="n">
        <v>0.75454697733346</v>
      </c>
      <c r="P22" s="0" t="n">
        <v>0.0618892244912822</v>
      </c>
      <c r="Q22" s="0" t="n">
        <v>1.58199226212265</v>
      </c>
      <c r="R22" s="0" t="n">
        <v>0.157881827433413</v>
      </c>
      <c r="S22" s="0" t="n">
        <v>1.91658358241557</v>
      </c>
      <c r="T22" s="0" t="n">
        <v>0.183105938494828</v>
      </c>
      <c r="U22" s="0" t="n">
        <v>2.18790079476172</v>
      </c>
      <c r="V22" s="0" t="n">
        <v>0.199307398903515</v>
      </c>
      <c r="W22" s="0" t="n">
        <v>2.5640288523271</v>
      </c>
      <c r="X22" s="0" t="n">
        <v>0.206604511668433</v>
      </c>
      <c r="Y22" s="0" t="n">
        <v>2.64366717584524</v>
      </c>
      <c r="Z22" s="0" t="n">
        <v>0.216217099714343</v>
      </c>
      <c r="AA22" s="0" t="n">
        <v>2.91024836334057</v>
      </c>
      <c r="AB22" s="0" t="n">
        <v>0.239332728440011</v>
      </c>
      <c r="AC22" s="0" t="n">
        <v>3.01908621832872</v>
      </c>
      <c r="AD22" s="0" t="n">
        <v>0.241588144823212</v>
      </c>
      <c r="AE22" s="0" t="n">
        <v>3.0792203864253</v>
      </c>
      <c r="AF22" s="0" t="n">
        <v>0.209771540875319</v>
      </c>
      <c r="AG22" s="0" t="n">
        <v>3.11732730318092</v>
      </c>
      <c r="AH22" s="0" t="n">
        <v>0.211990732449352</v>
      </c>
      <c r="AI22" s="0" t="n">
        <v>3.08364322643509</v>
      </c>
      <c r="AJ22" s="0" t="n">
        <v>0.203824582661688</v>
      </c>
      <c r="AK22" s="0" t="n">
        <v>3.38465735140855</v>
      </c>
      <c r="AL22" s="0" t="n">
        <v>0.224223719596525</v>
      </c>
      <c r="AM22" s="0" t="n">
        <v>3.50892325879181</v>
      </c>
      <c r="AN22" s="0" t="n">
        <v>0.233931288825722</v>
      </c>
      <c r="AO22" s="0" t="n">
        <v>3.53837749060395</v>
      </c>
      <c r="AP22" s="0" t="n">
        <v>0.234143802395006</v>
      </c>
      <c r="AQ22" s="0" t="n">
        <v>3.66318829032612</v>
      </c>
      <c r="AR22" s="0" t="n">
        <v>0.267813580029589</v>
      </c>
      <c r="AS22" s="0" t="n">
        <v>3.640485155971</v>
      </c>
      <c r="AT22" s="0" t="n">
        <v>0.242439254534071</v>
      </c>
      <c r="AU22" s="0" t="n">
        <v>3.65005599773798</v>
      </c>
      <c r="AV22" s="0" t="n">
        <v>0.243284611569621</v>
      </c>
      <c r="AW22" s="0" t="n">
        <v>3.71852347421776</v>
      </c>
      <c r="AX22" s="0" t="n">
        <v>0.242830384017109</v>
      </c>
      <c r="AY22" s="0" t="n">
        <v>3.78377164301334</v>
      </c>
      <c r="AZ22" s="0" t="n">
        <v>0.256702455603832</v>
      </c>
      <c r="BA22" s="0" t="n">
        <v>3.75893186389817</v>
      </c>
      <c r="BB22" s="0" t="n">
        <v>0.249676306938972</v>
      </c>
      <c r="BC22" s="0" t="n">
        <v>3.8313277159267</v>
      </c>
      <c r="BD22" s="0" t="n">
        <v>0.254361411071937</v>
      </c>
      <c r="BE22" s="0" t="n">
        <v>3.83272158912847</v>
      </c>
      <c r="BF22" s="0" t="n">
        <v>0.256317057263058</v>
      </c>
      <c r="BG22" s="0" t="n">
        <v>3.80181371267441</v>
      </c>
      <c r="BH22" s="0" t="n">
        <v>0.230256731230925</v>
      </c>
      <c r="BI22" s="0" t="n">
        <v>3.95981561449854</v>
      </c>
      <c r="BJ22" s="0" t="n">
        <v>0.276930885025315</v>
      </c>
      <c r="BK22" s="0" t="n">
        <v>3.95624213659147</v>
      </c>
      <c r="BL22" s="0" t="n">
        <v>0.262986933348253</v>
      </c>
      <c r="BM22" s="0" t="n">
        <v>3.96941305162627</v>
      </c>
      <c r="BN22" s="0" t="n">
        <v>0.266066938539041</v>
      </c>
      <c r="BO22" s="0" t="n">
        <v>3.95841689424859</v>
      </c>
      <c r="BP22" s="0" t="n">
        <v>0.260216952140375</v>
      </c>
      <c r="BQ22" s="0" t="n">
        <v>4.01574733983331</v>
      </c>
      <c r="BR22" s="0" t="n">
        <v>0.278901541918052</v>
      </c>
      <c r="BS22" s="0" t="n">
        <v>3.94376630742587</v>
      </c>
      <c r="BT22" s="0" t="n">
        <v>0.262838826223436</v>
      </c>
      <c r="BU22" s="0" t="n">
        <v>4.04542114247349</v>
      </c>
      <c r="BV22" s="0" t="n">
        <v>0.270377047247187</v>
      </c>
      <c r="BW22" s="0" t="n">
        <v>4.00089776815886</v>
      </c>
      <c r="BX22" s="0" t="n">
        <v>0.265295998337079</v>
      </c>
      <c r="BY22" s="0" t="n">
        <v>4.14149253668728</v>
      </c>
      <c r="BZ22" s="0" t="n">
        <v>0.281306161629564</v>
      </c>
      <c r="CA22" s="0" t="n">
        <v>4.1750562134168</v>
      </c>
      <c r="CB22" s="0" t="n">
        <v>0.280412581716916</v>
      </c>
      <c r="CC22" s="0" t="n">
        <v>4.22867588881267</v>
      </c>
      <c r="CD22" s="0" t="n">
        <v>0.291220052339228</v>
      </c>
      <c r="CE22" s="0" t="n">
        <v>4.22419021399337</v>
      </c>
      <c r="CF22" s="0" t="n">
        <v>0.288139516967667</v>
      </c>
      <c r="CG22" s="0" t="n">
        <v>4.25553992883828</v>
      </c>
      <c r="CH22" s="0" t="n">
        <v>0.295106855118591</v>
      </c>
      <c r="CI22" s="0" t="n">
        <v>4.27627823607676</v>
      </c>
      <c r="CJ22" s="0" t="n">
        <v>0.289159346608649</v>
      </c>
      <c r="CK22" s="0" t="n">
        <v>4.29788382601163</v>
      </c>
      <c r="CL22" s="0" t="n">
        <v>0.291815558270127</v>
      </c>
      <c r="CM22" s="0" t="n">
        <v>4.25005305907699</v>
      </c>
      <c r="CN22" s="0" t="n">
        <v>0.279282626880423</v>
      </c>
      <c r="CO22" s="0" t="n">
        <v>4.33019308686953</v>
      </c>
      <c r="CP22" s="0" t="n">
        <v>0.284960129361654</v>
      </c>
      <c r="CQ22" s="0" t="n">
        <v>4.33124163622072</v>
      </c>
      <c r="CR22" s="0" t="n">
        <v>0.284833885297493</v>
      </c>
      <c r="CS22" s="0" t="n">
        <v>4.34821474746994</v>
      </c>
      <c r="CT22" s="0" t="n">
        <v>0.297372305501051</v>
      </c>
      <c r="CU22" s="0" t="n">
        <v>4.37339785660908</v>
      </c>
      <c r="CV22" s="0" t="n">
        <v>0.293793388544215</v>
      </c>
      <c r="CW22" s="0" t="n">
        <v>4.37204936390546</v>
      </c>
      <c r="CX22" s="0" t="n">
        <v>0.282690895708246</v>
      </c>
      <c r="CY22" s="0" t="n">
        <v>4.36560789113624</v>
      </c>
      <c r="CZ22" s="0" t="n">
        <v>0.293366492015439</v>
      </c>
      <c r="DA22" s="0" t="n">
        <v>4.46032970222734</v>
      </c>
      <c r="DB22" s="0" t="n">
        <v>0.298424356180849</v>
      </c>
      <c r="DC22" s="0" t="n">
        <v>4.41918440304848</v>
      </c>
      <c r="DD22" s="0" t="n">
        <v>0.290200164478207</v>
      </c>
      <c r="DE22" s="0" t="n">
        <v>4.45342066888956</v>
      </c>
      <c r="DF22" s="0" t="n">
        <v>0.296224425049939</v>
      </c>
      <c r="DG22" s="0" t="n">
        <v>4.41364228902132</v>
      </c>
      <c r="DH22" s="0" t="n">
        <v>0.297602199814298</v>
      </c>
      <c r="DI22" s="0" t="n">
        <v>4.46630996262028</v>
      </c>
      <c r="DJ22" s="0" t="n">
        <v>0.297543362035062</v>
      </c>
      <c r="DK22" s="0" t="n">
        <v>4.52649754385571</v>
      </c>
      <c r="DL22" s="0" t="n">
        <v>0.309027222091981</v>
      </c>
      <c r="DM22" s="0" t="n">
        <v>4.5367877331459</v>
      </c>
      <c r="DN22" s="0" t="n">
        <v>0.299139402080394</v>
      </c>
      <c r="DO22" s="0" t="n">
        <v>4.54442371105714</v>
      </c>
      <c r="DP22" s="0" t="n">
        <v>0.302434264540342</v>
      </c>
      <c r="DQ22" s="0" t="n">
        <v>4.55227116412758</v>
      </c>
      <c r="DR22" s="0" t="n">
        <v>0.306084556714397</v>
      </c>
      <c r="DS22" s="0" t="n">
        <v>4.57589788029312</v>
      </c>
      <c r="DT22" s="0" t="n">
        <v>0.304641345139286</v>
      </c>
      <c r="DU22" s="0" t="n">
        <v>4.57315467160548</v>
      </c>
      <c r="DV22" s="0" t="n">
        <v>0.304831848935534</v>
      </c>
      <c r="DW22" s="0" t="n">
        <v>4.56387143956064</v>
      </c>
      <c r="DX22" s="0" t="n">
        <v>0.30210113446182</v>
      </c>
      <c r="DY22" s="0" t="n">
        <v>4.59619351033079</v>
      </c>
      <c r="DZ22" s="0" t="n">
        <v>0.303348756919503</v>
      </c>
      <c r="EA22" s="0" t="n">
        <v>4.52884417011986</v>
      </c>
      <c r="EB22" s="0" t="n">
        <v>0.303739884249924</v>
      </c>
      <c r="EC22" s="0" t="n">
        <v>4.59548245092311</v>
      </c>
      <c r="ED22" s="0" t="n">
        <v>0.304141759676947</v>
      </c>
      <c r="EE22" s="0" t="n">
        <v>4.59957777037951</v>
      </c>
      <c r="EF22" s="0" t="n">
        <v>0.311770848114349</v>
      </c>
      <c r="EG22" s="0" t="n">
        <v>4.67054688319352</v>
      </c>
      <c r="EH22" s="0" t="n">
        <v>0.306952361082317</v>
      </c>
      <c r="EI22" s="0" t="n">
        <v>4.69417864999954</v>
      </c>
      <c r="EJ22" s="0" t="n">
        <v>0.311598100427434</v>
      </c>
      <c r="EK22" s="0" t="n">
        <v>4.68008503522115</v>
      </c>
      <c r="EL22" s="0" t="n">
        <v>0.305702965177362</v>
      </c>
      <c r="EM22" s="0" t="n">
        <v>4.7025957155635</v>
      </c>
      <c r="EN22" s="0" t="n">
        <v>0.309924143119249</v>
      </c>
      <c r="EO22" s="0" t="n">
        <v>4.72396932573091</v>
      </c>
      <c r="EP22" s="0" t="n">
        <v>0.31301444777998</v>
      </c>
      <c r="EQ22" s="0" t="n">
        <v>4.74108148214132</v>
      </c>
      <c r="ER22" s="0" t="n">
        <v>0.310832748666908</v>
      </c>
      <c r="ES22" s="0" t="n">
        <v>4.77037449922537</v>
      </c>
      <c r="ET22" s="0" t="n">
        <v>0.311265985209051</v>
      </c>
      <c r="EU22" s="0" t="n">
        <v>4.79141707195685</v>
      </c>
      <c r="EV22" s="0" t="n">
        <v>0.315956101372215</v>
      </c>
      <c r="EW22" s="0" t="n">
        <v>4.78823605507959</v>
      </c>
      <c r="EX22" s="0" t="n">
        <v>0.316057967915222</v>
      </c>
      <c r="EY22" s="0" t="n">
        <v>4.74976447190336</v>
      </c>
      <c r="EZ22" s="0" t="n">
        <v>0.310876094663448</v>
      </c>
      <c r="FA22" s="0" t="n">
        <v>4.79146981152204</v>
      </c>
      <c r="FB22" s="0" t="n">
        <v>0.310994482294494</v>
      </c>
      <c r="FC22" s="0" t="n">
        <v>4.88385000756823</v>
      </c>
      <c r="FD22" s="0" t="n">
        <v>0.317818152632922</v>
      </c>
      <c r="FE22" s="0" t="n">
        <v>4.92200915658091</v>
      </c>
      <c r="FF22" s="0" t="n">
        <v>0.315169528643463</v>
      </c>
      <c r="FG22" s="0" t="n">
        <v>4.96600893730131</v>
      </c>
      <c r="FH22" s="0" t="n">
        <v>0.323869681441926</v>
      </c>
      <c r="FI22" s="0" t="n">
        <v>5.06932564707021</v>
      </c>
      <c r="FJ22" s="0" t="n">
        <v>0.321627116673896</v>
      </c>
      <c r="FK22" s="0" t="n">
        <v>5.10787082676486</v>
      </c>
      <c r="FL22" s="0" t="n">
        <v>0.327275927218556</v>
      </c>
      <c r="FM22" s="0" t="n">
        <v>11.2499765798273</v>
      </c>
      <c r="FN22" s="0" t="n">
        <v>0.457419221317945</v>
      </c>
      <c r="FO22" s="0" t="n">
        <v>12.0277380748609</v>
      </c>
      <c r="FP22" s="0" t="n">
        <v>0.467281880428618</v>
      </c>
      <c r="FQ22" s="0" t="n">
        <v>12.2364286313549</v>
      </c>
      <c r="FR22" s="0" t="n">
        <v>0.477765550071109</v>
      </c>
    </row>
    <row r="23" customFormat="false" ht="13.2" hidden="false" customHeight="false" outlineLevel="0" collapsed="false">
      <c r="C23" s="0" t="n">
        <v>3.88569877217525</v>
      </c>
      <c r="D23" s="0" t="n">
        <v>0.261521383986803</v>
      </c>
      <c r="E23" s="0" t="n">
        <v>7.57913861450858</v>
      </c>
      <c r="F23" s="0" t="n">
        <v>0.402903906883133</v>
      </c>
      <c r="I23" s="0" t="n">
        <v>0.511762159707518</v>
      </c>
      <c r="J23" s="0" t="n">
        <v>0.054344620979119</v>
      </c>
      <c r="K23" s="0" t="n">
        <v>0.63678964932464</v>
      </c>
      <c r="L23" s="0" t="n">
        <v>0.0564944166618425</v>
      </c>
      <c r="M23" s="0" t="n">
        <v>0.738702268882778</v>
      </c>
      <c r="N23" s="0" t="n">
        <v>0.0670237769287322</v>
      </c>
      <c r="O23" s="0" t="n">
        <v>0.760253027332725</v>
      </c>
      <c r="P23" s="0" t="n">
        <v>0.0620112149180339</v>
      </c>
      <c r="Q23" s="0" t="n">
        <v>1.59480076997988</v>
      </c>
      <c r="R23" s="0" t="n">
        <v>0.158104605454608</v>
      </c>
      <c r="S23" s="0" t="n">
        <v>1.92986692835585</v>
      </c>
      <c r="T23" s="0" t="n">
        <v>0.183285672154665</v>
      </c>
      <c r="U23" s="0" t="n">
        <v>2.21180867045121</v>
      </c>
      <c r="V23" s="0" t="n">
        <v>0.199166047577826</v>
      </c>
      <c r="W23" s="0" t="n">
        <v>2.59015401863559</v>
      </c>
      <c r="X23" s="0" t="n">
        <v>0.206957587917393</v>
      </c>
      <c r="Y23" s="0" t="n">
        <v>2.65899434723091</v>
      </c>
      <c r="Z23" s="0" t="n">
        <v>0.216416449597541</v>
      </c>
      <c r="AA23" s="0" t="n">
        <v>2.92548940767111</v>
      </c>
      <c r="AB23" s="0" t="n">
        <v>0.239364198348028</v>
      </c>
      <c r="AC23" s="0" t="n">
        <v>3.03270203976986</v>
      </c>
      <c r="AD23" s="0" t="n">
        <v>0.241978411925801</v>
      </c>
      <c r="AE23" s="0" t="n">
        <v>3.09521520929398</v>
      </c>
      <c r="AF23" s="0" t="n">
        <v>0.209914781944124</v>
      </c>
      <c r="AG23" s="0" t="n">
        <v>3.13729653032469</v>
      </c>
      <c r="AH23" s="0" t="n">
        <v>0.21231472691195</v>
      </c>
      <c r="AI23" s="0" t="n">
        <v>3.14444301158188</v>
      </c>
      <c r="AJ23" s="0" t="n">
        <v>0.207092033074938</v>
      </c>
      <c r="AK23" s="0" t="n">
        <v>3.40900188558589</v>
      </c>
      <c r="AL23" s="0" t="n">
        <v>0.224270442332011</v>
      </c>
      <c r="AM23" s="0" t="n">
        <v>3.53114185559914</v>
      </c>
      <c r="AN23" s="0" t="n">
        <v>0.234072211757083</v>
      </c>
      <c r="AO23" s="0" t="n">
        <v>3.58079331247582</v>
      </c>
      <c r="AP23" s="0" t="n">
        <v>0.23615298138576</v>
      </c>
      <c r="AQ23" s="0" t="n">
        <v>3.67693445346264</v>
      </c>
      <c r="AR23" s="0" t="n">
        <v>0.268048748181134</v>
      </c>
      <c r="AS23" s="0" t="n">
        <v>3.67509619046394</v>
      </c>
      <c r="AT23" s="0" t="n">
        <v>0.243482393666257</v>
      </c>
      <c r="AU23" s="0" t="n">
        <v>3.68579826933254</v>
      </c>
      <c r="AV23" s="0" t="n">
        <v>0.24408266180159</v>
      </c>
      <c r="AW23" s="0" t="n">
        <v>3.74136976216294</v>
      </c>
      <c r="AX23" s="0" t="n">
        <v>0.243139168632083</v>
      </c>
      <c r="AY23" s="0" t="n">
        <v>3.81156733880957</v>
      </c>
      <c r="AZ23" s="0" t="n">
        <v>0.256715136103696</v>
      </c>
      <c r="BA23" s="0" t="n">
        <v>3.79849116633646</v>
      </c>
      <c r="BB23" s="0" t="n">
        <v>0.251412018805724</v>
      </c>
      <c r="BC23" s="0" t="n">
        <v>3.86397794641163</v>
      </c>
      <c r="BD23" s="0" t="n">
        <v>0.255546378118219</v>
      </c>
      <c r="BE23" s="0" t="n">
        <v>3.87226651732691</v>
      </c>
      <c r="BF23" s="0" t="n">
        <v>0.257757998962606</v>
      </c>
      <c r="BG23" s="0" t="n">
        <v>3.85312052141554</v>
      </c>
      <c r="BH23" s="0" t="n">
        <v>0.230944510139381</v>
      </c>
      <c r="BI23" s="0" t="n">
        <v>3.97923151859095</v>
      </c>
      <c r="BJ23" s="0" t="n">
        <v>0.277075756732964</v>
      </c>
      <c r="BK23" s="0" t="n">
        <v>3.97681799147281</v>
      </c>
      <c r="BL23" s="0" t="n">
        <v>0.263327695086825</v>
      </c>
      <c r="BM23" s="0" t="n">
        <v>3.99215184779304</v>
      </c>
      <c r="BN23" s="0" t="n">
        <v>0.266062116351163</v>
      </c>
      <c r="BO23" s="0" t="n">
        <v>3.98907517115825</v>
      </c>
      <c r="BP23" s="0" t="n">
        <v>0.260889486065674</v>
      </c>
      <c r="BQ23" s="0" t="n">
        <v>4.03568834259501</v>
      </c>
      <c r="BR23" s="0" t="n">
        <v>0.279393934776906</v>
      </c>
      <c r="BS23" s="0" t="n">
        <v>3.99488631959047</v>
      </c>
      <c r="BT23" s="0" t="n">
        <v>0.265555325779585</v>
      </c>
      <c r="BU23" s="0" t="n">
        <v>4.06791443026247</v>
      </c>
      <c r="BV23" s="0" t="n">
        <v>0.270948693692032</v>
      </c>
      <c r="BW23" s="0" t="n">
        <v>4.06398641143899</v>
      </c>
      <c r="BX23" s="0" t="n">
        <v>0.269010263670291</v>
      </c>
      <c r="BY23" s="0" t="n">
        <v>4.17195228355589</v>
      </c>
      <c r="BZ23" s="0" t="n">
        <v>0.282206426232316</v>
      </c>
      <c r="CA23" s="0" t="n">
        <v>4.1971903178222</v>
      </c>
      <c r="CB23" s="0" t="n">
        <v>0.280443196302343</v>
      </c>
      <c r="CC23" s="0" t="n">
        <v>4.25041035754517</v>
      </c>
      <c r="CD23" s="0" t="n">
        <v>0.29126779071957</v>
      </c>
      <c r="CE23" s="0" t="n">
        <v>4.24810081332873</v>
      </c>
      <c r="CF23" s="0" t="n">
        <v>0.2881397373802</v>
      </c>
      <c r="CG23" s="0" t="n">
        <v>4.28049014571905</v>
      </c>
      <c r="CH23" s="0" t="n">
        <v>0.29534850947307</v>
      </c>
      <c r="CI23" s="0" t="n">
        <v>4.29820040367104</v>
      </c>
      <c r="CJ23" s="0" t="n">
        <v>0.289251842636538</v>
      </c>
      <c r="CK23" s="0" t="n">
        <v>4.32385921723117</v>
      </c>
      <c r="CL23" s="0" t="n">
        <v>0.291786669264113</v>
      </c>
      <c r="CM23" s="0" t="n">
        <v>4.291565841186</v>
      </c>
      <c r="CN23" s="0" t="n">
        <v>0.280753771216866</v>
      </c>
      <c r="CO23" s="0" t="n">
        <v>4.35414733426638</v>
      </c>
      <c r="CP23" s="0" t="n">
        <v>0.285186318997961</v>
      </c>
      <c r="CQ23" s="0" t="n">
        <v>4.35649930930647</v>
      </c>
      <c r="CR23" s="0" t="n">
        <v>0.28488558949068</v>
      </c>
      <c r="CS23" s="0" t="n">
        <v>4.36953775923812</v>
      </c>
      <c r="CT23" s="0" t="n">
        <v>0.298039681529788</v>
      </c>
      <c r="CU23" s="0" t="n">
        <v>4.39182182660259</v>
      </c>
      <c r="CV23" s="0" t="n">
        <v>0.294217038174638</v>
      </c>
      <c r="CW23" s="0" t="n">
        <v>4.4085273097738</v>
      </c>
      <c r="CX23" s="0" t="n">
        <v>0.283605593162077</v>
      </c>
      <c r="CY23" s="0" t="n">
        <v>4.40815549896267</v>
      </c>
      <c r="CZ23" s="0" t="n">
        <v>0.295137708511365</v>
      </c>
      <c r="DA23" s="0" t="n">
        <v>4.47706023083559</v>
      </c>
      <c r="DB23" s="0" t="n">
        <v>0.298686472346333</v>
      </c>
      <c r="DC23" s="0" t="n">
        <v>4.45315947131768</v>
      </c>
      <c r="DD23" s="0" t="n">
        <v>0.291483185078912</v>
      </c>
      <c r="DE23" s="0" t="n">
        <v>4.47776681585272</v>
      </c>
      <c r="DF23" s="0" t="n">
        <v>0.296959725522269</v>
      </c>
      <c r="DG23" s="0" t="n">
        <v>4.45143035280849</v>
      </c>
      <c r="DH23" s="0" t="n">
        <v>0.297861008627001</v>
      </c>
      <c r="DI23" s="0" t="n">
        <v>4.50216941252784</v>
      </c>
      <c r="DJ23" s="0" t="n">
        <v>0.298197955996251</v>
      </c>
      <c r="DK23" s="0" t="n">
        <v>4.55676447895872</v>
      </c>
      <c r="DL23" s="0" t="n">
        <v>0.308953798536781</v>
      </c>
      <c r="DM23" s="0" t="n">
        <v>4.56576703905132</v>
      </c>
      <c r="DN23" s="0" t="n">
        <v>0.299086426202137</v>
      </c>
      <c r="DO23" s="0" t="n">
        <v>4.57402397359339</v>
      </c>
      <c r="DP23" s="0" t="n">
        <v>0.302681254266093</v>
      </c>
      <c r="DQ23" s="0" t="n">
        <v>4.58057662443459</v>
      </c>
      <c r="DR23" s="0" t="n">
        <v>0.307018599515859</v>
      </c>
      <c r="DS23" s="0" t="n">
        <v>4.5984652801224</v>
      </c>
      <c r="DT23" s="0" t="n">
        <v>0.304867228526136</v>
      </c>
      <c r="DU23" s="0" t="n">
        <v>4.60063530515067</v>
      </c>
      <c r="DV23" s="0" t="n">
        <v>0.305308618229594</v>
      </c>
      <c r="DW23" s="0" t="n">
        <v>4.5942810925455</v>
      </c>
      <c r="DX23" s="0" t="n">
        <v>0.302561877316108</v>
      </c>
      <c r="DY23" s="0" t="n">
        <v>4.61822049565277</v>
      </c>
      <c r="DZ23" s="0" t="n">
        <v>0.303955896549318</v>
      </c>
      <c r="EA23" s="0" t="n">
        <v>4.57594920433971</v>
      </c>
      <c r="EB23" s="0" t="n">
        <v>0.303533444568318</v>
      </c>
      <c r="EC23" s="0" t="n">
        <v>4.62302796102161</v>
      </c>
      <c r="ED23" s="0" t="n">
        <v>0.304573193382357</v>
      </c>
      <c r="EE23" s="0" t="n">
        <v>4.63029899078691</v>
      </c>
      <c r="EF23" s="0" t="n">
        <v>0.311763066798961</v>
      </c>
      <c r="EG23" s="0" t="n">
        <v>4.69520956682187</v>
      </c>
      <c r="EH23" s="0" t="n">
        <v>0.307789455666759</v>
      </c>
      <c r="EI23" s="0" t="n">
        <v>4.71178621888915</v>
      </c>
      <c r="EJ23" s="0" t="n">
        <v>0.311871769577615</v>
      </c>
      <c r="EK23" s="0" t="n">
        <v>4.70280477059604</v>
      </c>
      <c r="EL23" s="0" t="n">
        <v>0.305845404908949</v>
      </c>
      <c r="EM23" s="0" t="n">
        <v>4.72337247179241</v>
      </c>
      <c r="EN23" s="0" t="n">
        <v>0.310438284866952</v>
      </c>
      <c r="EO23" s="0" t="n">
        <v>4.74168953756361</v>
      </c>
      <c r="EP23" s="0" t="n">
        <v>0.313289310147078</v>
      </c>
      <c r="EQ23" s="0" t="n">
        <v>4.76343220924971</v>
      </c>
      <c r="ER23" s="0" t="n">
        <v>0.311273037299391</v>
      </c>
      <c r="ES23" s="0" t="n">
        <v>4.7882728652934</v>
      </c>
      <c r="ET23" s="0" t="n">
        <v>0.311539064571869</v>
      </c>
      <c r="EU23" s="0" t="n">
        <v>4.80948017871463</v>
      </c>
      <c r="EV23" s="0" t="n">
        <v>0.316229048836506</v>
      </c>
      <c r="EW23" s="0" t="n">
        <v>4.80962456809849</v>
      </c>
      <c r="EX23" s="0" t="n">
        <v>0.316612555358476</v>
      </c>
      <c r="EY23" s="0" t="n">
        <v>4.78327056896852</v>
      </c>
      <c r="EZ23" s="0" t="n">
        <v>0.312274946084287</v>
      </c>
      <c r="FA23" s="0" t="n">
        <v>4.82638118417543</v>
      </c>
      <c r="FB23" s="0" t="n">
        <v>0.311599343328944</v>
      </c>
      <c r="FC23" s="0" t="n">
        <v>4.91194071112804</v>
      </c>
      <c r="FD23" s="0" t="n">
        <v>0.318059765895183</v>
      </c>
      <c r="FE23" s="0" t="n">
        <v>4.95303809890199</v>
      </c>
      <c r="FF23" s="0" t="n">
        <v>0.315535970086488</v>
      </c>
      <c r="FG23" s="0" t="n">
        <v>4.9912989540809</v>
      </c>
      <c r="FH23" s="0" t="n">
        <v>0.323928103739422</v>
      </c>
      <c r="FI23" s="0" t="n">
        <v>5.09296813610654</v>
      </c>
      <c r="FJ23" s="0" t="n">
        <v>0.322268206165644</v>
      </c>
      <c r="FK23" s="0" t="n">
        <v>5.13494825942169</v>
      </c>
      <c r="FL23" s="0" t="n">
        <v>0.327311643276222</v>
      </c>
      <c r="FM23" s="0" t="n">
        <v>11.3072649141142</v>
      </c>
      <c r="FN23" s="0" t="n">
        <v>0.457501219328437</v>
      </c>
      <c r="FO23" s="0" t="n">
        <v>12.1251455688893</v>
      </c>
      <c r="FP23" s="0" t="n">
        <v>0.468565541328581</v>
      </c>
      <c r="FQ23" s="0" t="n">
        <v>12.2823107854651</v>
      </c>
      <c r="FR23" s="0" t="n">
        <v>0.478184126600421</v>
      </c>
    </row>
    <row r="24" customFormat="false" ht="13.2" hidden="false" customHeight="false" outlineLevel="0" collapsed="false">
      <c r="C24" s="0" t="n">
        <v>3.93593836030848</v>
      </c>
      <c r="D24" s="0" t="n">
        <v>0.264203813582519</v>
      </c>
      <c r="E24" s="0" t="n">
        <v>8.45960371679596</v>
      </c>
      <c r="F24" s="0" t="n">
        <v>0.424659282624584</v>
      </c>
      <c r="I24" s="0" t="n">
        <v>0.516330493809505</v>
      </c>
      <c r="J24" s="0" t="n">
        <v>0.0545604969502053</v>
      </c>
      <c r="K24" s="0" t="n">
        <v>0.640603814791466</v>
      </c>
      <c r="L24" s="0" t="n">
        <v>0.0566653648922422</v>
      </c>
      <c r="M24" s="0" t="n">
        <v>0.750983531228246</v>
      </c>
      <c r="N24" s="0" t="n">
        <v>0.067348985611605</v>
      </c>
      <c r="O24" s="0" t="n">
        <v>0.766441898322563</v>
      </c>
      <c r="P24" s="0" t="n">
        <v>0.0622024328466981</v>
      </c>
      <c r="Q24" s="0" t="n">
        <v>1.608691809391</v>
      </c>
      <c r="R24" s="0" t="n">
        <v>0.158505643416298</v>
      </c>
      <c r="S24" s="0" t="n">
        <v>1.94427416654057</v>
      </c>
      <c r="T24" s="0" t="n">
        <v>0.18363687248565</v>
      </c>
      <c r="U24" s="0" t="n">
        <v>2.23774933838672</v>
      </c>
      <c r="V24" s="0" t="n">
        <v>0.199151060298589</v>
      </c>
      <c r="W24" s="0" t="n">
        <v>2.6184923050159</v>
      </c>
      <c r="X24" s="0" t="n">
        <v>0.20760312514777</v>
      </c>
      <c r="Y24" s="0" t="n">
        <v>2.67561991242699</v>
      </c>
      <c r="Z24" s="0" t="n">
        <v>0.216788195021017</v>
      </c>
      <c r="AA24" s="0" t="n">
        <v>2.94202398062996</v>
      </c>
      <c r="AB24" s="0" t="n">
        <v>0.239535728470754</v>
      </c>
      <c r="AC24" s="0" t="n">
        <v>3.04746946771358</v>
      </c>
      <c r="AD24" s="0" t="n">
        <v>0.242535044401014</v>
      </c>
      <c r="AE24" s="0" t="n">
        <v>3.11256703098097</v>
      </c>
      <c r="AF24" s="0" t="n">
        <v>0.21020372485065</v>
      </c>
      <c r="AG24" s="0" t="n">
        <v>3.1589585117906</v>
      </c>
      <c r="AH24" s="0" t="n">
        <v>0.212837169518528</v>
      </c>
      <c r="AI24" s="0" t="n">
        <v>3.21039839350954</v>
      </c>
      <c r="AJ24" s="0" t="n">
        <v>0.210895727716165</v>
      </c>
      <c r="AK24" s="0" t="n">
        <v>3.43541412830539</v>
      </c>
      <c r="AL24" s="0" t="n">
        <v>0.224499147109532</v>
      </c>
      <c r="AM24" s="0" t="n">
        <v>3.55524630058304</v>
      </c>
      <c r="AN24" s="0" t="n">
        <v>0.234402330241942</v>
      </c>
      <c r="AO24" s="0" t="n">
        <v>3.62680348092682</v>
      </c>
      <c r="AP24" s="0" t="n">
        <v>0.238564744611154</v>
      </c>
      <c r="AQ24" s="0" t="n">
        <v>3.69184528068602</v>
      </c>
      <c r="AR24" s="0" t="n">
        <v>0.268430078313841</v>
      </c>
      <c r="AS24" s="0" t="n">
        <v>3.71263877570735</v>
      </c>
      <c r="AT24" s="0" t="n">
        <v>0.244883317698666</v>
      </c>
      <c r="AU24" s="0" t="n">
        <v>3.72456905704658</v>
      </c>
      <c r="AV24" s="0" t="n">
        <v>0.245244523724714</v>
      </c>
      <c r="AW24" s="0" t="n">
        <v>3.76615361957503</v>
      </c>
      <c r="AX24" s="0" t="n">
        <v>0.243661575740688</v>
      </c>
      <c r="AY24" s="0" t="n">
        <v>3.84172429927635</v>
      </c>
      <c r="AZ24" s="0" t="n">
        <v>0.256927876144601</v>
      </c>
      <c r="BA24" s="0" t="n">
        <v>3.84140180816054</v>
      </c>
      <c r="BB24" s="0" t="n">
        <v>0.253536227906988</v>
      </c>
      <c r="BC24" s="0" t="n">
        <v>3.89939357524676</v>
      </c>
      <c r="BD24" s="0" t="n">
        <v>0.257064045554249</v>
      </c>
      <c r="BE24" s="0" t="n">
        <v>3.91516052235952</v>
      </c>
      <c r="BF24" s="0" t="n">
        <v>0.259606048401586</v>
      </c>
      <c r="BG24" s="0" t="n">
        <v>3.90877996339872</v>
      </c>
      <c r="BH24" s="0" t="n">
        <v>0.232083810977926</v>
      </c>
      <c r="BI24" s="0" t="n">
        <v>4.00029483252888</v>
      </c>
      <c r="BJ24" s="0" t="n">
        <v>0.277396770189317</v>
      </c>
      <c r="BK24" s="0" t="n">
        <v>3.99913818338561</v>
      </c>
      <c r="BL24" s="0" t="n">
        <v>0.263869357959988</v>
      </c>
      <c r="BM24" s="0" t="n">
        <v>4.01682260172124</v>
      </c>
      <c r="BN24" s="0" t="n">
        <v>0.266213900864631</v>
      </c>
      <c r="BO24" s="0" t="n">
        <v>4.02233151266627</v>
      </c>
      <c r="BP24" s="0" t="n">
        <v>0.261869093900874</v>
      </c>
      <c r="BQ24" s="0" t="n">
        <v>4.05731831895466</v>
      </c>
      <c r="BR24" s="0" t="n">
        <v>0.280097896511919</v>
      </c>
      <c r="BS24" s="0" t="n">
        <v>4.05034065871485</v>
      </c>
      <c r="BT24" s="0" t="n">
        <v>0.268728335162966</v>
      </c>
      <c r="BU24" s="0" t="n">
        <v>4.09231328262716</v>
      </c>
      <c r="BV24" s="0" t="n">
        <v>0.271751264951608</v>
      </c>
      <c r="BW24" s="0" t="n">
        <v>4.13242975337709</v>
      </c>
      <c r="BX24" s="0" t="n">
        <v>0.27322228699022</v>
      </c>
      <c r="BY24" s="0" t="n">
        <v>4.20499167472189</v>
      </c>
      <c r="BZ24" s="0" t="n">
        <v>0.283426866781752</v>
      </c>
      <c r="CA24" s="0" t="n">
        <v>4.22120448010832</v>
      </c>
      <c r="CB24" s="0" t="n">
        <v>0.280638079239195</v>
      </c>
      <c r="CC24" s="0" t="n">
        <v>4.2739905598268</v>
      </c>
      <c r="CD24" s="0" t="n">
        <v>0.291485683819768</v>
      </c>
      <c r="CE24" s="0" t="n">
        <v>4.27404276339667</v>
      </c>
      <c r="CF24" s="0" t="n">
        <v>0.288309456789036</v>
      </c>
      <c r="CG24" s="0" t="n">
        <v>4.30755677068128</v>
      </c>
      <c r="CH24" s="0" t="n">
        <v>0.295823654532887</v>
      </c>
      <c r="CI24" s="0" t="n">
        <v>4.32198375099773</v>
      </c>
      <c r="CJ24" s="0" t="n">
        <v>0.289523885409695</v>
      </c>
      <c r="CK24" s="0" t="n">
        <v>4.35204185259189</v>
      </c>
      <c r="CL24" s="0" t="n">
        <v>0.291929898309325</v>
      </c>
      <c r="CM24" s="0" t="n">
        <v>4.33659490450162</v>
      </c>
      <c r="CN24" s="0" t="n">
        <v>0.28264501165668</v>
      </c>
      <c r="CO24" s="0" t="n">
        <v>4.38013400937774</v>
      </c>
      <c r="CP24" s="0" t="n">
        <v>0.285626102668862</v>
      </c>
      <c r="CQ24" s="0" t="n">
        <v>4.38390224532593</v>
      </c>
      <c r="CR24" s="0" t="n">
        <v>0.285125762862247</v>
      </c>
      <c r="CS24" s="0" t="n">
        <v>4.39266647292864</v>
      </c>
      <c r="CT24" s="0" t="n">
        <v>0.298932088371436</v>
      </c>
      <c r="CU24" s="0" t="n">
        <v>4.41180680863098</v>
      </c>
      <c r="CV24" s="0" t="n">
        <v>0.294829042256315</v>
      </c>
      <c r="CW24" s="0" t="n">
        <v>4.44809622577307</v>
      </c>
      <c r="CX24" s="0" t="n">
        <v>0.284884156904531</v>
      </c>
      <c r="CY24" s="0" t="n">
        <v>4.45430679121032</v>
      </c>
      <c r="CZ24" s="0" t="n">
        <v>0.29733898215456</v>
      </c>
      <c r="DA24" s="0" t="n">
        <v>4.49520919045798</v>
      </c>
      <c r="DB24" s="0" t="n">
        <v>0.299111451156026</v>
      </c>
      <c r="DC24" s="0" t="n">
        <v>4.49001252448325</v>
      </c>
      <c r="DD24" s="0" t="n">
        <v>0.293105815152265</v>
      </c>
      <c r="DE24" s="0" t="n">
        <v>4.50417517392224</v>
      </c>
      <c r="DF24" s="0" t="n">
        <v>0.297945137274382</v>
      </c>
      <c r="DG24" s="0" t="n">
        <v>4.49242539033814</v>
      </c>
      <c r="DH24" s="0" t="n">
        <v>0.29844835743577</v>
      </c>
      <c r="DI24" s="0" t="n">
        <v>4.54106833083203</v>
      </c>
      <c r="DJ24" s="0" t="n">
        <v>0.299208613130507</v>
      </c>
      <c r="DK24" s="0" t="n">
        <v>4.58960396412371</v>
      </c>
      <c r="DL24" s="0" t="n">
        <v>0.309062980676191</v>
      </c>
      <c r="DM24" s="0" t="n">
        <v>4.59720933549379</v>
      </c>
      <c r="DN24" s="0" t="n">
        <v>0.299210117980712</v>
      </c>
      <c r="DO24" s="0" t="n">
        <v>4.60613594819201</v>
      </c>
      <c r="DP24" s="0" t="n">
        <v>0.30318994706392</v>
      </c>
      <c r="DQ24" s="0" t="n">
        <v>4.61127930699107</v>
      </c>
      <c r="DR24" s="0" t="n">
        <v>0.308246306501625</v>
      </c>
      <c r="DS24" s="0" t="n">
        <v>4.62294721685139</v>
      </c>
      <c r="DT24" s="0" t="n">
        <v>0.3052980603735</v>
      </c>
      <c r="DU24" s="0" t="n">
        <v>4.63044542040917</v>
      </c>
      <c r="DV24" s="0" t="n">
        <v>0.306056172571027</v>
      </c>
      <c r="DW24" s="0" t="n">
        <v>4.62726914822847</v>
      </c>
      <c r="DX24" s="0" t="n">
        <v>0.303315147918132</v>
      </c>
      <c r="DY24" s="0" t="n">
        <v>4.64211353094533</v>
      </c>
      <c r="DZ24" s="0" t="n">
        <v>0.304787139812572</v>
      </c>
      <c r="EA24" s="0" t="n">
        <v>4.62706027296518</v>
      </c>
      <c r="EB24" s="0" t="n">
        <v>0.303504918979791</v>
      </c>
      <c r="EC24" s="0" t="n">
        <v>4.65290891486121</v>
      </c>
      <c r="ED24" s="0" t="n">
        <v>0.305270679954628</v>
      </c>
      <c r="EE24" s="0" t="n">
        <v>4.66363033210584</v>
      </c>
      <c r="EF24" s="0" t="n">
        <v>0.311968698319474</v>
      </c>
      <c r="EG24" s="0" t="n">
        <v>4.72196136404609</v>
      </c>
      <c r="EH24" s="0" t="n">
        <v>0.308875570508332</v>
      </c>
      <c r="EI24" s="0" t="n">
        <v>4.73088665305284</v>
      </c>
      <c r="EJ24" s="0" t="n">
        <v>0.312315492259355</v>
      </c>
      <c r="EK24" s="0" t="n">
        <v>4.72745304567919</v>
      </c>
      <c r="EL24" s="0" t="n">
        <v>0.306177584194108</v>
      </c>
      <c r="EM24" s="0" t="n">
        <v>4.74590961612705</v>
      </c>
      <c r="EN24" s="0" t="n">
        <v>0.311162344661835</v>
      </c>
      <c r="EO24" s="0" t="n">
        <v>4.76091218325872</v>
      </c>
      <c r="EP24" s="0" t="n">
        <v>0.313735003046783</v>
      </c>
      <c r="EQ24" s="0" t="n">
        <v>4.78767737152328</v>
      </c>
      <c r="ER24" s="0" t="n">
        <v>0.311933551216131</v>
      </c>
      <c r="ES24" s="0" t="n">
        <v>4.80768892258432</v>
      </c>
      <c r="ET24" s="0" t="n">
        <v>0.311982039914777</v>
      </c>
      <c r="EU24" s="0" t="n">
        <v>4.82907488938062</v>
      </c>
      <c r="EV24" s="0" t="n">
        <v>0.316674786358476</v>
      </c>
      <c r="EW24" s="0" t="n">
        <v>4.83282517438475</v>
      </c>
      <c r="EX24" s="0" t="n">
        <v>0.317384152403191</v>
      </c>
      <c r="EY24" s="0" t="n">
        <v>4.81961543231929</v>
      </c>
      <c r="EZ24" s="0" t="n">
        <v>0.313999715804442</v>
      </c>
      <c r="FA24" s="0" t="n">
        <v>4.86425233030206</v>
      </c>
      <c r="FB24" s="0" t="n">
        <v>0.312540634706783</v>
      </c>
      <c r="FC24" s="0" t="n">
        <v>4.94241515864558</v>
      </c>
      <c r="FD24" s="0" t="n">
        <v>0.318546083165718</v>
      </c>
      <c r="FE24" s="0" t="n">
        <v>4.98669928264741</v>
      </c>
      <c r="FF24" s="0" t="n">
        <v>0.316182112880881</v>
      </c>
      <c r="FG24" s="0" t="n">
        <v>5.01873693929127</v>
      </c>
      <c r="FH24" s="0" t="n">
        <v>0.324175596041161</v>
      </c>
      <c r="FI24" s="0" t="n">
        <v>5.11861411322414</v>
      </c>
      <c r="FJ24" s="0" t="n">
        <v>0.323140656624797</v>
      </c>
      <c r="FK24" s="0" t="n">
        <v>5.1643259345207</v>
      </c>
      <c r="FL24" s="0" t="n">
        <v>0.327539081048508</v>
      </c>
      <c r="FM24" s="0" t="n">
        <v>11.3694234905745</v>
      </c>
      <c r="FN24" s="0" t="n">
        <v>0.457850268184009</v>
      </c>
      <c r="FO24" s="0" t="n">
        <v>12.230827860998</v>
      </c>
      <c r="FP24" s="0" t="n">
        <v>0.470427473228907</v>
      </c>
      <c r="FQ24" s="0" t="n">
        <v>12.3320914125244</v>
      </c>
      <c r="FR24" s="0" t="n">
        <v>0.478863523906396</v>
      </c>
    </row>
    <row r="25" customFormat="false" ht="13.2" hidden="false" customHeight="false" outlineLevel="0" collapsed="false">
      <c r="C25" s="0" t="n">
        <v>3.95941524768726</v>
      </c>
      <c r="D25" s="0" t="n">
        <v>0.268351641440194</v>
      </c>
      <c r="E25" s="0" t="n">
        <v>9.43042973189514</v>
      </c>
      <c r="F25" s="0" t="n">
        <v>0.446752027426973</v>
      </c>
      <c r="I25" s="0" t="n">
        <v>0.521078148995056</v>
      </c>
      <c r="J25" s="0" t="n">
        <v>0.0548363755213566</v>
      </c>
      <c r="K25" s="0" t="n">
        <v>0.644568407239651</v>
      </c>
      <c r="L25" s="0" t="n">
        <v>0.0568778590072578</v>
      </c>
      <c r="M25" s="0" t="n">
        <v>0.763750767056676</v>
      </c>
      <c r="N25" s="0" t="n">
        <v>0.06780720565408</v>
      </c>
      <c r="O25" s="0" t="n">
        <v>0.772875755461595</v>
      </c>
      <c r="P25" s="0" t="n">
        <v>0.0624555298795126</v>
      </c>
      <c r="Q25" s="0" t="n">
        <v>1.62313155550163</v>
      </c>
      <c r="R25" s="0" t="n">
        <v>0.159069529654518</v>
      </c>
      <c r="S25" s="0" t="n">
        <v>1.95925163488595</v>
      </c>
      <c r="T25" s="0" t="n">
        <v>0.18414604305602</v>
      </c>
      <c r="U25" s="0" t="n">
        <v>2.26472591324719</v>
      </c>
      <c r="V25" s="0" t="n">
        <v>0.199263013018539</v>
      </c>
      <c r="W25" s="0" t="n">
        <v>2.64795468701474</v>
      </c>
      <c r="X25" s="0" t="n">
        <v>0.208516315725822</v>
      </c>
      <c r="Y25" s="0" t="n">
        <v>2.69290496028674</v>
      </c>
      <c r="Z25" s="0" t="n">
        <v>0.217318050016625</v>
      </c>
      <c r="AA25" s="0" t="n">
        <v>2.95921666785101</v>
      </c>
      <c r="AB25" s="0" t="n">
        <v>0.239840727001767</v>
      </c>
      <c r="AC25" s="0" t="n">
        <v>3.06282099818568</v>
      </c>
      <c r="AD25" s="0" t="n">
        <v>0.243236651174991</v>
      </c>
      <c r="AE25" s="0" t="n">
        <v>3.13060903070986</v>
      </c>
      <c r="AF25" s="0" t="n">
        <v>0.21062726568104</v>
      </c>
      <c r="AG25" s="0" t="n">
        <v>3.18148078977908</v>
      </c>
      <c r="AH25" s="0" t="n">
        <v>0.213537983092704</v>
      </c>
      <c r="AI25" s="0" t="n">
        <v>3.27897474387881</v>
      </c>
      <c r="AJ25" s="0" t="n">
        <v>0.215089492733441</v>
      </c>
      <c r="AK25" s="0" t="n">
        <v>3.46287907189152</v>
      </c>
      <c r="AL25" s="0" t="n">
        <v>0.224901044932748</v>
      </c>
      <c r="AM25" s="0" t="n">
        <v>3.58031027344071</v>
      </c>
      <c r="AN25" s="0" t="n">
        <v>0.234908958012058</v>
      </c>
      <c r="AO25" s="0" t="n">
        <v>3.67463985098618</v>
      </c>
      <c r="AP25" s="0" t="n">
        <v>0.24128640936297</v>
      </c>
      <c r="AQ25" s="0" t="n">
        <v>3.70734775726817</v>
      </c>
      <c r="AR25" s="0" t="n">
        <v>0.268942916124564</v>
      </c>
      <c r="AS25" s="0" t="n">
        <v>3.75167017120443</v>
      </c>
      <c r="AT25" s="0" t="n">
        <v>0.246588189906377</v>
      </c>
      <c r="AU25" s="0" t="n">
        <v>3.76487842125115</v>
      </c>
      <c r="AV25" s="0" t="n">
        <v>0.246725547636868</v>
      </c>
      <c r="AW25" s="0" t="n">
        <v>3.79192261671263</v>
      </c>
      <c r="AX25" s="0" t="n">
        <v>0.24437752953071</v>
      </c>
      <c r="AY25" s="0" t="n">
        <v>3.87308360933516</v>
      </c>
      <c r="AZ25" s="0" t="n">
        <v>0.257332500246082</v>
      </c>
      <c r="BA25" s="0" t="n">
        <v>3.88601475746969</v>
      </c>
      <c r="BB25" s="0" t="n">
        <v>0.255967302078273</v>
      </c>
      <c r="BC25" s="0" t="n">
        <v>3.93621359967726</v>
      </c>
      <c r="BD25" s="0" t="n">
        <v>0.258856090271577</v>
      </c>
      <c r="BE25" s="0" t="n">
        <v>3.95975521166814</v>
      </c>
      <c r="BF25" s="0" t="n">
        <v>0.261790186076454</v>
      </c>
      <c r="BG25" s="0" t="n">
        <v>3.96665307748273</v>
      </c>
      <c r="BH25" s="0" t="n">
        <v>0.233630851054261</v>
      </c>
      <c r="BI25" s="0" t="n">
        <v>4.02219610497013</v>
      </c>
      <c r="BJ25" s="0" t="n">
        <v>0.277881589027273</v>
      </c>
      <c r="BK25" s="0" t="n">
        <v>4.02234495987199</v>
      </c>
      <c r="BL25" s="0" t="n">
        <v>0.264591106167295</v>
      </c>
      <c r="BM25" s="0" t="n">
        <v>4.04247723017293</v>
      </c>
      <c r="BN25" s="0" t="n">
        <v>0.266516459085714</v>
      </c>
      <c r="BO25" s="0" t="n">
        <v>4.05690789621887</v>
      </c>
      <c r="BP25" s="0" t="n">
        <v>0.263118129866238</v>
      </c>
      <c r="BQ25" s="0" t="n">
        <v>4.079806041051</v>
      </c>
      <c r="BR25" s="0" t="n">
        <v>0.280986374268401</v>
      </c>
      <c r="BS25" s="0" t="n">
        <v>4.1079982456456</v>
      </c>
      <c r="BT25" s="0" t="n">
        <v>0.272235917402418</v>
      </c>
      <c r="BU25" s="0" t="n">
        <v>4.11768006535421</v>
      </c>
      <c r="BV25" s="0" t="n">
        <v>0.272753918662495</v>
      </c>
      <c r="BW25" s="0" t="n">
        <v>4.20359755472595</v>
      </c>
      <c r="BX25" s="0" t="n">
        <v>0.27777020260281</v>
      </c>
      <c r="BY25" s="0" t="n">
        <v>4.23934102491145</v>
      </c>
      <c r="BZ25" s="0" t="n">
        <v>0.28492058243199</v>
      </c>
      <c r="CA25" s="0" t="n">
        <v>4.24617584948579</v>
      </c>
      <c r="CB25" s="0" t="n">
        <v>0.280989741285503</v>
      </c>
      <c r="CC25" s="0" t="n">
        <v>4.29851032170782</v>
      </c>
      <c r="CD25" s="0" t="n">
        <v>0.291865358130179</v>
      </c>
      <c r="CE25" s="0" t="n">
        <v>4.30101912960449</v>
      </c>
      <c r="CF25" s="0" t="n">
        <v>0.288642152972473</v>
      </c>
      <c r="CG25" s="0" t="n">
        <v>4.33569964850681</v>
      </c>
      <c r="CH25" s="0" t="n">
        <v>0.296514030739858</v>
      </c>
      <c r="CI25" s="0" t="n">
        <v>4.34671429735691</v>
      </c>
      <c r="CJ25" s="0" t="n">
        <v>0.289965020476912</v>
      </c>
      <c r="CK25" s="0" t="n">
        <v>4.38134868922186</v>
      </c>
      <c r="CL25" s="0" t="n">
        <v>0.292239741193879</v>
      </c>
      <c r="CM25" s="0" t="n">
        <v>4.38340980737325</v>
      </c>
      <c r="CN25" s="0" t="n">
        <v>0.28488366889038</v>
      </c>
      <c r="CO25" s="0" t="n">
        <v>4.4071544588526</v>
      </c>
      <c r="CP25" s="0" t="n">
        <v>0.286262579734516</v>
      </c>
      <c r="CQ25" s="0" t="n">
        <v>4.41239736481561</v>
      </c>
      <c r="CR25" s="0" t="n">
        <v>0.285545175684216</v>
      </c>
      <c r="CS25" s="0" t="n">
        <v>4.4167120650451</v>
      </c>
      <c r="CT25" s="0" t="n">
        <v>0.300015231331537</v>
      </c>
      <c r="CU25" s="0" t="n">
        <v>4.4325847910426</v>
      </c>
      <c r="CV25" s="0" t="n">
        <v>0.295605881815602</v>
      </c>
      <c r="CW25" s="0" t="n">
        <v>4.48923550065192</v>
      </c>
      <c r="CX25" s="0" t="n">
        <v>0.286477452448012</v>
      </c>
      <c r="CY25" s="0" t="n">
        <v>4.50228819960003</v>
      </c>
      <c r="CZ25" s="0" t="n">
        <v>0.299885719233403</v>
      </c>
      <c r="DA25" s="0" t="n">
        <v>4.51407912675429</v>
      </c>
      <c r="DB25" s="0" t="n">
        <v>0.299682960912601</v>
      </c>
      <c r="DC25" s="0" t="n">
        <v>4.52832732037947</v>
      </c>
      <c r="DD25" s="0" t="n">
        <v>0.29500569793453</v>
      </c>
      <c r="DE25" s="0" t="n">
        <v>4.53163088470748</v>
      </c>
      <c r="DF25" s="0" t="n">
        <v>0.299142791485268</v>
      </c>
      <c r="DG25" s="0" t="n">
        <v>4.53505198530828</v>
      </c>
      <c r="DH25" s="0" t="n">
        <v>0.299341674755273</v>
      </c>
      <c r="DI25" s="0" t="n">
        <v>4.58151185391718</v>
      </c>
      <c r="DJ25" s="0" t="n">
        <v>0.300536494450943</v>
      </c>
      <c r="DK25" s="0" t="n">
        <v>4.62375399635238</v>
      </c>
      <c r="DL25" s="0" t="n">
        <v>0.309350572701823</v>
      </c>
      <c r="DM25" s="0" t="n">
        <v>4.62990631265408</v>
      </c>
      <c r="DN25" s="0" t="n">
        <v>0.299505724010435</v>
      </c>
      <c r="DO25" s="0" t="n">
        <v>4.63952558967775</v>
      </c>
      <c r="DP25" s="0" t="n">
        <v>0.303940794154881</v>
      </c>
      <c r="DQ25" s="0" t="n">
        <v>4.64319932492463</v>
      </c>
      <c r="DR25" s="0" t="n">
        <v>0.309720497580739</v>
      </c>
      <c r="DS25" s="0" t="n">
        <v>4.64840286338123</v>
      </c>
      <c r="DT25" s="0" t="n">
        <v>0.305917284055097</v>
      </c>
      <c r="DU25" s="0" t="n">
        <v>4.6614394313693</v>
      </c>
      <c r="DV25" s="0" t="n">
        <v>0.307045783865722</v>
      </c>
      <c r="DW25" s="0" t="n">
        <v>4.66156789412958</v>
      </c>
      <c r="DX25" s="0" t="n">
        <v>0.304331998501097</v>
      </c>
      <c r="DY25" s="0" t="n">
        <v>4.66695442026157</v>
      </c>
      <c r="DZ25" s="0" t="n">
        <v>0.305810542496826</v>
      </c>
      <c r="EA25" s="0" t="n">
        <v>4.68021320629242</v>
      </c>
      <c r="EB25" s="0" t="n">
        <v>0.303655403706712</v>
      </c>
      <c r="EC25" s="0" t="n">
        <v>4.68397700414329</v>
      </c>
      <c r="ED25" s="0" t="n">
        <v>0.306207415375941</v>
      </c>
      <c r="EE25" s="0" t="n">
        <v>4.69829088958182</v>
      </c>
      <c r="EF25" s="0" t="n">
        <v>0.312379840371876</v>
      </c>
      <c r="EG25" s="0" t="n">
        <v>4.74977421830142</v>
      </c>
      <c r="EH25" s="0" t="n">
        <v>0.310168966822772</v>
      </c>
      <c r="EI25" s="0" t="n">
        <v>4.75074593351735</v>
      </c>
      <c r="EJ25" s="0" t="n">
        <v>0.312912216458839</v>
      </c>
      <c r="EK25" s="0" t="n">
        <v>4.75308264108206</v>
      </c>
      <c r="EL25" s="0" t="n">
        <v>0.3066867375692</v>
      </c>
      <c r="EM25" s="0" t="n">
        <v>4.76934105874961</v>
      </c>
      <c r="EN25" s="0" t="n">
        <v>0.312068497292038</v>
      </c>
      <c r="EO25" s="0" t="n">
        <v>4.78089854732235</v>
      </c>
      <c r="EP25" s="0" t="n">
        <v>0.314334398750906</v>
      </c>
      <c r="EQ25" s="0" t="n">
        <v>4.81288524097269</v>
      </c>
      <c r="ER25" s="0" t="n">
        <v>0.31278890723773</v>
      </c>
      <c r="ES25" s="0" t="n">
        <v>4.82787652290508</v>
      </c>
      <c r="ET25" s="0" t="n">
        <v>0.312577887943768</v>
      </c>
      <c r="EU25" s="0" t="n">
        <v>4.84944819021278</v>
      </c>
      <c r="EV25" s="0" t="n">
        <v>0.317276184495127</v>
      </c>
      <c r="EW25" s="0" t="n">
        <v>4.85694628764983</v>
      </c>
      <c r="EX25" s="0" t="n">
        <v>0.318343107007656</v>
      </c>
      <c r="EY25" s="0" t="n">
        <v>4.85740234923952</v>
      </c>
      <c r="EZ25" s="0" t="n">
        <v>0.315984121890829</v>
      </c>
      <c r="FA25" s="0" t="n">
        <v>4.90362788299465</v>
      </c>
      <c r="FB25" s="0" t="n">
        <v>0.313782183128243</v>
      </c>
      <c r="FC25" s="0" t="n">
        <v>4.97410223419302</v>
      </c>
      <c r="FD25" s="0" t="n">
        <v>0.319258415544552</v>
      </c>
      <c r="FE25" s="0" t="n">
        <v>5.02169912740323</v>
      </c>
      <c r="FF25" s="0" t="n">
        <v>0.317083126121415</v>
      </c>
      <c r="FG25" s="0" t="n">
        <v>5.04726846654817</v>
      </c>
      <c r="FH25" s="0" t="n">
        <v>0.324602647356782</v>
      </c>
      <c r="FI25" s="0" t="n">
        <v>5.14527801790481</v>
      </c>
      <c r="FJ25" s="0" t="n">
        <v>0.324210940269483</v>
      </c>
      <c r="FK25" s="0" t="n">
        <v>5.19487488448304</v>
      </c>
      <c r="FL25" s="0" t="n">
        <v>0.327949500229375</v>
      </c>
      <c r="FM25" s="0" t="n">
        <v>11.4340635899737</v>
      </c>
      <c r="FN25" s="0" t="n">
        <v>0.45845295413289</v>
      </c>
      <c r="FO25" s="0" t="n">
        <v>12.3407236399685</v>
      </c>
      <c r="FP25" s="0" t="n">
        <v>0.472796123130851</v>
      </c>
      <c r="FQ25" s="0" t="n">
        <v>12.3838574709522</v>
      </c>
      <c r="FR25" s="0" t="n">
        <v>0.479777633131578</v>
      </c>
    </row>
    <row r="26" customFormat="false" ht="13.2" hidden="false" customHeight="false" outlineLevel="0" collapsed="false">
      <c r="C26" s="0" t="n">
        <v>3.9663835128461</v>
      </c>
      <c r="D26" s="0" t="n">
        <v>0.242693886127275</v>
      </c>
      <c r="E26" s="0" t="n">
        <v>10.5008902750158</v>
      </c>
      <c r="F26" s="0" t="n">
        <v>0.469187373003355</v>
      </c>
      <c r="I26" s="0" t="n">
        <v>0.525822675537906</v>
      </c>
      <c r="J26" s="0" t="n">
        <v>0.055161654833798</v>
      </c>
      <c r="K26" s="0" t="n">
        <v>0.648531069604781</v>
      </c>
      <c r="L26" s="0" t="n">
        <v>0.0571237329772173</v>
      </c>
      <c r="M26" s="0" t="n">
        <v>0.77651333865513</v>
      </c>
      <c r="N26" s="0" t="n">
        <v>0.0683808279168973</v>
      </c>
      <c r="O26" s="0" t="n">
        <v>0.779307349228116</v>
      </c>
      <c r="P26" s="0" t="n">
        <v>0.0627607796394448</v>
      </c>
      <c r="Q26" s="0" t="n">
        <v>1.63756509696664</v>
      </c>
      <c r="R26" s="0" t="n">
        <v>0.159774594337365</v>
      </c>
      <c r="S26" s="0" t="n">
        <v>1.97422375768293</v>
      </c>
      <c r="T26" s="0" t="n">
        <v>0.184793616726301</v>
      </c>
      <c r="U26" s="0" t="n">
        <v>2.29170170038937</v>
      </c>
      <c r="V26" s="0" t="n">
        <v>0.199497603457433</v>
      </c>
      <c r="W26" s="0" t="n">
        <v>2.67740894181459</v>
      </c>
      <c r="X26" s="0" t="n">
        <v>0.209662066249756</v>
      </c>
      <c r="Y26" s="0" t="n">
        <v>2.71018523611446</v>
      </c>
      <c r="Z26" s="0" t="n">
        <v>0.217985652554029</v>
      </c>
      <c r="AA26" s="0" t="n">
        <v>2.97640676400612</v>
      </c>
      <c r="AB26" s="0" t="n">
        <v>0.240267473018566</v>
      </c>
      <c r="AC26" s="0" t="n">
        <v>3.07816668047936</v>
      </c>
      <c r="AD26" s="0" t="n">
        <v>0.244056269892875</v>
      </c>
      <c r="AE26" s="0" t="n">
        <v>3.14864786454913</v>
      </c>
      <c r="AF26" s="0" t="n">
        <v>0.211169127998706</v>
      </c>
      <c r="AG26" s="0" t="n">
        <v>3.20399784577768</v>
      </c>
      <c r="AH26" s="0" t="n">
        <v>0.214390235761844</v>
      </c>
      <c r="AI26" s="0" t="n">
        <v>3.34753671200305</v>
      </c>
      <c r="AJ26" s="0" t="n">
        <v>0.219512164089045</v>
      </c>
      <c r="AK26" s="0" t="n">
        <v>3.49034125396476</v>
      </c>
      <c r="AL26" s="0" t="n">
        <v>0.225460691093698</v>
      </c>
      <c r="AM26" s="0" t="n">
        <v>3.60537057975126</v>
      </c>
      <c r="AN26" s="0" t="n">
        <v>0.235572625646347</v>
      </c>
      <c r="AO26" s="0" t="n">
        <v>3.72246409777947</v>
      </c>
      <c r="AP26" s="0" t="n">
        <v>0.244213383591121</v>
      </c>
      <c r="AQ26" s="0" t="n">
        <v>3.72284613172791</v>
      </c>
      <c r="AR26" s="0" t="n">
        <v>0.269567553543839</v>
      </c>
      <c r="AS26" s="0" t="n">
        <v>3.7906904223153</v>
      </c>
      <c r="AT26" s="0" t="n">
        <v>0.248531493006553</v>
      </c>
      <c r="AU26" s="0" t="n">
        <v>3.80517729568563</v>
      </c>
      <c r="AV26" s="0" t="n">
        <v>0.248468818619676</v>
      </c>
      <c r="AW26" s="0" t="n">
        <v>3.81768646546718</v>
      </c>
      <c r="AX26" s="0" t="n">
        <v>0.245259516299509</v>
      </c>
      <c r="AY26" s="0" t="n">
        <v>3.90444014828695</v>
      </c>
      <c r="AZ26" s="0" t="n">
        <v>0.257913458930835</v>
      </c>
      <c r="BA26" s="0" t="n">
        <v>3.93061556364118</v>
      </c>
      <c r="BB26" s="0" t="n">
        <v>0.258611816502537</v>
      </c>
      <c r="BC26" s="0" t="n">
        <v>3.97302304681317</v>
      </c>
      <c r="BD26" s="0" t="n">
        <v>0.260853644996707</v>
      </c>
      <c r="BE26" s="0" t="n">
        <v>4.00433683635164</v>
      </c>
      <c r="BF26" s="0" t="n">
        <v>0.264226476801244</v>
      </c>
      <c r="BG26" s="0" t="n">
        <v>4.02451583234892</v>
      </c>
      <c r="BH26" s="0" t="n">
        <v>0.235526178485844</v>
      </c>
      <c r="BI26" s="0" t="n">
        <v>4.04409368229714</v>
      </c>
      <c r="BJ26" s="0" t="n">
        <v>0.27851158193078</v>
      </c>
      <c r="BK26" s="0" t="n">
        <v>4.04554649752606</v>
      </c>
      <c r="BL26" s="0" t="n">
        <v>0.2654652033299</v>
      </c>
      <c r="BM26" s="0" t="n">
        <v>4.068129840164</v>
      </c>
      <c r="BN26" s="0" t="n">
        <v>0.266958163871652</v>
      </c>
      <c r="BO26" s="0" t="n">
        <v>4.09147557078676</v>
      </c>
      <c r="BP26" s="0" t="n">
        <v>0.264588594210085</v>
      </c>
      <c r="BQ26" s="0" t="n">
        <v>4.10228731833511</v>
      </c>
      <c r="BR26" s="0" t="n">
        <v>0.282025224344433</v>
      </c>
      <c r="BS26" s="0" t="n">
        <v>4.16564333165173</v>
      </c>
      <c r="BT26" s="0" t="n">
        <v>0.275943278079555</v>
      </c>
      <c r="BU26" s="0" t="n">
        <v>4.14303994720929</v>
      </c>
      <c r="BV26" s="0" t="n">
        <v>0.273918123404881</v>
      </c>
      <c r="BW26" s="0" t="n">
        <v>4.27475487679111</v>
      </c>
      <c r="BX26" s="0" t="n">
        <v>0.282479236661569</v>
      </c>
      <c r="BY26" s="0" t="n">
        <v>4.27368030786014</v>
      </c>
      <c r="BZ26" s="0" t="n">
        <v>0.286630170528274</v>
      </c>
      <c r="CA26" s="0" t="n">
        <v>4.27114479023354</v>
      </c>
      <c r="CB26" s="0" t="n">
        <v>0.281484668266039</v>
      </c>
      <c r="CC26" s="0" t="n">
        <v>4.32302736248998</v>
      </c>
      <c r="CD26" s="0" t="n">
        <v>0.292392222979977</v>
      </c>
      <c r="CE26" s="0" t="n">
        <v>4.32799322532733</v>
      </c>
      <c r="CF26" s="0" t="n">
        <v>0.28912504060276</v>
      </c>
      <c r="CG26" s="0" t="n">
        <v>4.36383726418352</v>
      </c>
      <c r="CH26" s="0" t="n">
        <v>0.297393107323517</v>
      </c>
      <c r="CI26" s="0" t="n">
        <v>4.37144166172105</v>
      </c>
      <c r="CJ26" s="0" t="n">
        <v>0.290558295264945</v>
      </c>
      <c r="CK26" s="0" t="n">
        <v>4.41065348182486</v>
      </c>
      <c r="CL26" s="0" t="n">
        <v>0.292704290829485</v>
      </c>
      <c r="CM26" s="0" t="n">
        <v>4.43021147933761</v>
      </c>
      <c r="CN26" s="0" t="n">
        <v>0.28738371257593</v>
      </c>
      <c r="CO26" s="0" t="n">
        <v>4.43417030197086</v>
      </c>
      <c r="CP26" s="0" t="n">
        <v>0.287071290738232</v>
      </c>
      <c r="CQ26" s="0" t="n">
        <v>4.44088961631377</v>
      </c>
      <c r="CR26" s="0" t="n">
        <v>0.286127710157047</v>
      </c>
      <c r="CS26" s="0" t="n">
        <v>4.44075047696738</v>
      </c>
      <c r="CT26" s="0" t="n">
        <v>0.30124748583357</v>
      </c>
      <c r="CU26" s="0" t="n">
        <v>4.4533572876258</v>
      </c>
      <c r="CV26" s="0" t="n">
        <v>0.296517703343893</v>
      </c>
      <c r="CW26" s="0" t="n">
        <v>4.53036417514793</v>
      </c>
      <c r="CX26" s="0" t="n">
        <v>0.288324250338316</v>
      </c>
      <c r="CY26" s="0" t="n">
        <v>4.55025582551568</v>
      </c>
      <c r="CZ26" s="0" t="n">
        <v>0.302680050070181</v>
      </c>
      <c r="DA26" s="0" t="n">
        <v>4.53294487865502</v>
      </c>
      <c r="DB26" s="0" t="n">
        <v>0.30037903881662</v>
      </c>
      <c r="DC26" s="0" t="n">
        <v>4.56663144288723</v>
      </c>
      <c r="DD26" s="0" t="n">
        <v>0.297109821995851</v>
      </c>
      <c r="DE26" s="0" t="n">
        <v>4.5590788406403</v>
      </c>
      <c r="DF26" s="0" t="n">
        <v>0.300506662975255</v>
      </c>
      <c r="DG26" s="0" t="n">
        <v>4.57767202157948</v>
      </c>
      <c r="DH26" s="0" t="n">
        <v>0.300506630901899</v>
      </c>
      <c r="DI26" s="0" t="n">
        <v>4.62194575987213</v>
      </c>
      <c r="DJ26" s="0" t="n">
        <v>0.302130570223099</v>
      </c>
      <c r="DK26" s="0" t="n">
        <v>4.65790220905773</v>
      </c>
      <c r="DL26" s="0" t="n">
        <v>0.309805522613416</v>
      </c>
      <c r="DM26" s="0" t="n">
        <v>4.6626014440366</v>
      </c>
      <c r="DN26" s="0" t="n">
        <v>0.299961884317362</v>
      </c>
      <c r="DO26" s="0" t="n">
        <v>4.67290975285346</v>
      </c>
      <c r="DP26" s="0" t="n">
        <v>0.304904940906348</v>
      </c>
      <c r="DQ26" s="0" t="n">
        <v>4.67511000984706</v>
      </c>
      <c r="DR26" s="0" t="n">
        <v>0.311384520416765</v>
      </c>
      <c r="DS26" s="0" t="n">
        <v>4.67385397349145</v>
      </c>
      <c r="DT26" s="0" t="n">
        <v>0.306701103152107</v>
      </c>
      <c r="DU26" s="0" t="n">
        <v>4.69242625557152</v>
      </c>
      <c r="DV26" s="0" t="n">
        <v>0.308239421906607</v>
      </c>
      <c r="DW26" s="0" t="n">
        <v>4.6958592486788</v>
      </c>
      <c r="DX26" s="0" t="n">
        <v>0.305573352067354</v>
      </c>
      <c r="DY26" s="0" t="n">
        <v>4.69178854215599</v>
      </c>
      <c r="DZ26" s="0" t="n">
        <v>0.306986775810854</v>
      </c>
      <c r="EA26" s="0" t="n">
        <v>4.73336536690217</v>
      </c>
      <c r="EB26" s="0" t="n">
        <v>0.30397911570542</v>
      </c>
      <c r="EC26" s="0" t="n">
        <v>4.71503829961993</v>
      </c>
      <c r="ED26" s="0" t="n">
        <v>0.307347401429385</v>
      </c>
      <c r="EE26" s="0" t="n">
        <v>4.73294867742893</v>
      </c>
      <c r="EF26" s="0" t="n">
        <v>0.312980692997663</v>
      </c>
      <c r="EG26" s="0" t="n">
        <v>4.77757929719646</v>
      </c>
      <c r="EH26" s="0" t="n">
        <v>0.311619940115061</v>
      </c>
      <c r="EI26" s="0" t="n">
        <v>4.77060087927164</v>
      </c>
      <c r="EJ26" s="0" t="n">
        <v>0.313639010399728</v>
      </c>
      <c r="EK26" s="0" t="n">
        <v>4.77870862582657</v>
      </c>
      <c r="EL26" s="0" t="n">
        <v>0.307353298555555</v>
      </c>
      <c r="EM26" s="0" t="n">
        <v>4.7927663424606</v>
      </c>
      <c r="EN26" s="0" t="n">
        <v>0.313121919820158</v>
      </c>
      <c r="EO26" s="0" t="n">
        <v>4.80088056499203</v>
      </c>
      <c r="EP26" s="0" t="n">
        <v>0.315064462818685</v>
      </c>
      <c r="EQ26" s="0" t="n">
        <v>4.83808709331174</v>
      </c>
      <c r="ER26" s="0" t="n">
        <v>0.313806234511965</v>
      </c>
      <c r="ES26" s="0" t="n">
        <v>4.84805986809671</v>
      </c>
      <c r="ET26" s="0" t="n">
        <v>0.313303710553246</v>
      </c>
      <c r="EU26" s="0" t="n">
        <v>4.8698171466856</v>
      </c>
      <c r="EV26" s="0" t="n">
        <v>0.318010131853336</v>
      </c>
      <c r="EW26" s="0" t="n">
        <v>4.88106094703824</v>
      </c>
      <c r="EX26" s="0" t="n">
        <v>0.319452567084209</v>
      </c>
      <c r="EY26" s="0" t="n">
        <v>4.89517918970313</v>
      </c>
      <c r="EZ26" s="0" t="n">
        <v>0.318151904730416</v>
      </c>
      <c r="FA26" s="0" t="n">
        <v>4.94299466184531</v>
      </c>
      <c r="FB26" s="0" t="n">
        <v>0.315276276583755</v>
      </c>
      <c r="FC26" s="0" t="n">
        <v>5.00578422122737</v>
      </c>
      <c r="FD26" s="0" t="n">
        <v>0.320169388497845</v>
      </c>
      <c r="FE26" s="0" t="n">
        <v>5.05669260876365</v>
      </c>
      <c r="FF26" s="0" t="n">
        <v>0.31820438437455</v>
      </c>
      <c r="FG26" s="0" t="n">
        <v>5.0757970852598</v>
      </c>
      <c r="FH26" s="0" t="n">
        <v>0.32519284634372</v>
      </c>
      <c r="FI26" s="0" t="n">
        <v>5.17193517124497</v>
      </c>
      <c r="FJ26" s="0" t="n">
        <v>0.32543792669946</v>
      </c>
      <c r="FK26" s="0" t="n">
        <v>5.22542113029368</v>
      </c>
      <c r="FL26" s="0" t="n">
        <v>0.328527128639868</v>
      </c>
      <c r="FM26" s="0" t="n">
        <v>11.4987011295426</v>
      </c>
      <c r="FN26" s="0" t="n">
        <v>0.459286116292054</v>
      </c>
      <c r="FO26" s="0" t="n">
        <v>12.4506096726451</v>
      </c>
      <c r="FP26" s="0" t="n">
        <v>0.475580465147036</v>
      </c>
      <c r="FQ26" s="0" t="n">
        <v>12.4356196201539</v>
      </c>
      <c r="FR26" s="0" t="n">
        <v>0.48089132557108</v>
      </c>
    </row>
    <row r="27" customFormat="false" ht="13.2" hidden="false" customHeight="false" outlineLevel="0" collapsed="false">
      <c r="C27" s="0" t="n">
        <v>4.02209995175262</v>
      </c>
      <c r="D27" s="0" t="n">
        <v>0.281659267510143</v>
      </c>
      <c r="E27" s="0" t="n">
        <v>11.6812106996401</v>
      </c>
      <c r="F27" s="0" t="n">
        <v>0.491970632196991</v>
      </c>
      <c r="I27" s="0" t="n">
        <v>0.530381743943775</v>
      </c>
      <c r="J27" s="0" t="n">
        <v>0.0555238345859713</v>
      </c>
      <c r="K27" s="0" t="n">
        <v>0.652339518994451</v>
      </c>
      <c r="L27" s="0" t="n">
        <v>0.057393538003343</v>
      </c>
      <c r="M27" s="0" t="n">
        <v>0.788780787554413</v>
      </c>
      <c r="N27" s="0" t="n">
        <v>0.0690478084181882</v>
      </c>
      <c r="O27" s="0" t="n">
        <v>0.785489517080558</v>
      </c>
      <c r="P27" s="0" t="n">
        <v>0.0631064515494065</v>
      </c>
      <c r="Q27" s="0" t="n">
        <v>1.65143776088194</v>
      </c>
      <c r="R27" s="0" t="n">
        <v>0.160593742224482</v>
      </c>
      <c r="S27" s="0" t="n">
        <v>1.98861516464891</v>
      </c>
      <c r="T27" s="0" t="n">
        <v>0.185554707603508</v>
      </c>
      <c r="U27" s="0" t="n">
        <v>2.31764003544157</v>
      </c>
      <c r="V27" s="0" t="n">
        <v>0.199845816436265</v>
      </c>
      <c r="W27" s="0" t="n">
        <v>2.70572315892162</v>
      </c>
      <c r="X27" s="0" t="n">
        <v>0.210996346169483</v>
      </c>
      <c r="Y27" s="0" t="n">
        <v>2.72679666860099</v>
      </c>
      <c r="Z27" s="0" t="n">
        <v>0.218765347042113</v>
      </c>
      <c r="AA27" s="0" t="n">
        <v>2.99293366334036</v>
      </c>
      <c r="AB27" s="0" t="n">
        <v>0.240799566911048</v>
      </c>
      <c r="AC27" s="0" t="n">
        <v>3.09291678863003</v>
      </c>
      <c r="AD27" s="0" t="n">
        <v>0.244962403066985</v>
      </c>
      <c r="AE27" s="0" t="n">
        <v>3.16599031023064</v>
      </c>
      <c r="AF27" s="0" t="n">
        <v>0.211808488338662</v>
      </c>
      <c r="AG27" s="0" t="n">
        <v>3.22564436195208</v>
      </c>
      <c r="AH27" s="0" t="n">
        <v>0.215361175933821</v>
      </c>
      <c r="AI27" s="0" t="n">
        <v>3.41344949989723</v>
      </c>
      <c r="AJ27" s="0" t="n">
        <v>0.223993781003043</v>
      </c>
      <c r="AK27" s="0" t="n">
        <v>3.516745318269</v>
      </c>
      <c r="AL27" s="0" t="n">
        <v>0.226156578704271</v>
      </c>
      <c r="AM27" s="0" t="n">
        <v>3.62946416599715</v>
      </c>
      <c r="AN27" s="0" t="n">
        <v>0.236367828769811</v>
      </c>
      <c r="AO27" s="0" t="n">
        <v>3.76843836232256</v>
      </c>
      <c r="AP27" s="0" t="n">
        <v>0.247233185317486</v>
      </c>
      <c r="AQ27" s="0" t="n">
        <v>3.73774481022636</v>
      </c>
      <c r="AR27" s="0" t="n">
        <v>0.270279986105944</v>
      </c>
      <c r="AS27" s="0" t="n">
        <v>3.82820000267257</v>
      </c>
      <c r="AT27" s="0" t="n">
        <v>0.250638546950869</v>
      </c>
      <c r="AU27" s="0" t="n">
        <v>3.84391701720536</v>
      </c>
      <c r="AV27" s="0" t="n">
        <v>0.250407343746906</v>
      </c>
      <c r="AW27" s="0" t="n">
        <v>3.84245507557956</v>
      </c>
      <c r="AX27" s="0" t="n">
        <v>0.246273641790185</v>
      </c>
      <c r="AY27" s="0" t="n">
        <v>3.93458890192474</v>
      </c>
      <c r="AZ27" s="0" t="n">
        <v>0.258648426282409</v>
      </c>
      <c r="BA27" s="0" t="n">
        <v>3.97349024270626</v>
      </c>
      <c r="BB27" s="0" t="n">
        <v>0.261368143973517</v>
      </c>
      <c r="BC27" s="0" t="n">
        <v>4.00840735024404</v>
      </c>
      <c r="BD27" s="0" t="n">
        <v>0.262979944821793</v>
      </c>
      <c r="BE27" s="0" t="n">
        <v>4.04719214957507</v>
      </c>
      <c r="BF27" s="0" t="n">
        <v>0.26682129528969</v>
      </c>
      <c r="BG27" s="0" t="n">
        <v>4.08014459477761</v>
      </c>
      <c r="BH27" s="0" t="n">
        <v>0.23769695690239</v>
      </c>
      <c r="BI27" s="0" t="n">
        <v>4.06514605289356</v>
      </c>
      <c r="BJ27" s="0" t="n">
        <v>0.279262538625859</v>
      </c>
      <c r="BK27" s="0" t="n">
        <v>4.06785117426737</v>
      </c>
      <c r="BL27" s="0" t="n">
        <v>0.266458058384044</v>
      </c>
      <c r="BM27" s="0" t="n">
        <v>4.09279461627862</v>
      </c>
      <c r="BN27" s="0" t="n">
        <v>0.267522040755232</v>
      </c>
      <c r="BO27" s="0" t="n">
        <v>4.1247061200221</v>
      </c>
      <c r="BP27" s="0" t="n">
        <v>0.266223977812328</v>
      </c>
      <c r="BQ27" s="0" t="n">
        <v>4.12389820792863</v>
      </c>
      <c r="BR27" s="0" t="n">
        <v>0.283174524314187</v>
      </c>
      <c r="BS27" s="0" t="n">
        <v>4.22106064840574</v>
      </c>
      <c r="BT27" s="0" t="n">
        <v>0.279707945402665</v>
      </c>
      <c r="BU27" s="0" t="n">
        <v>4.16741836215468</v>
      </c>
      <c r="BV27" s="0" t="n">
        <v>0.275199139443407</v>
      </c>
      <c r="BW27" s="0" t="n">
        <v>4.34316718359107</v>
      </c>
      <c r="BX27" s="0" t="n">
        <v>0.287168423628478</v>
      </c>
      <c r="BY27" s="0" t="n">
        <v>4.30668988418193</v>
      </c>
      <c r="BZ27" s="0" t="n">
        <v>0.288489932558814</v>
      </c>
      <c r="CA27" s="0" t="n">
        <v>4.29515175996138</v>
      </c>
      <c r="CB27" s="0" t="n">
        <v>0.282103840414501</v>
      </c>
      <c r="CC27" s="0" t="n">
        <v>4.34659950604533</v>
      </c>
      <c r="CD27" s="0" t="n">
        <v>0.293046031248454</v>
      </c>
      <c r="CE27" s="0" t="n">
        <v>4.35392845119381</v>
      </c>
      <c r="CF27" s="0" t="n">
        <v>0.289739562579072</v>
      </c>
      <c r="CG27" s="0" t="n">
        <v>4.39088830492071</v>
      </c>
      <c r="CH27" s="0" t="n">
        <v>0.298427101863745</v>
      </c>
      <c r="CI27" s="0" t="n">
        <v>4.39521558534491</v>
      </c>
      <c r="CJ27" s="0" t="n">
        <v>0.291280910556403</v>
      </c>
      <c r="CK27" s="0" t="n">
        <v>4.43883006365547</v>
      </c>
      <c r="CL27" s="0" t="n">
        <v>0.293305694834167</v>
      </c>
      <c r="CM27" s="0" t="n">
        <v>4.47520135838781</v>
      </c>
      <c r="CN27" s="0" t="n">
        <v>0.290049067436535</v>
      </c>
      <c r="CO27" s="0" t="n">
        <v>4.46014333503217</v>
      </c>
      <c r="CP27" s="0" t="n">
        <v>0.288021157369667</v>
      </c>
      <c r="CQ27" s="0" t="n">
        <v>4.46828405857397</v>
      </c>
      <c r="CR27" s="0" t="n">
        <v>0.28685097980764</v>
      </c>
      <c r="CS27" s="0" t="n">
        <v>4.4638579260062</v>
      </c>
      <c r="CT27" s="0" t="n">
        <v>0.302581497028076</v>
      </c>
      <c r="CU27" s="0" t="n">
        <v>4.47332602298623</v>
      </c>
      <c r="CV27" s="0" t="n">
        <v>0.29752946605121</v>
      </c>
      <c r="CW27" s="0" t="n">
        <v>4.56990169736545</v>
      </c>
      <c r="CX27" s="0" t="n">
        <v>0.290353579168213</v>
      </c>
      <c r="CY27" s="0" t="n">
        <v>4.59636629999388</v>
      </c>
      <c r="CZ27" s="0" t="n">
        <v>0.305614590097915</v>
      </c>
      <c r="DA27" s="0" t="n">
        <v>4.55108144589467</v>
      </c>
      <c r="DB27" s="0" t="n">
        <v>0.301172934984597</v>
      </c>
      <c r="DC27" s="0" t="n">
        <v>4.60345288605977</v>
      </c>
      <c r="DD27" s="0" t="n">
        <v>0.299337327028557</v>
      </c>
      <c r="DE27" s="0" t="n">
        <v>4.58546423216721</v>
      </c>
      <c r="DF27" s="0" t="n">
        <v>0.301984338927851</v>
      </c>
      <c r="DG27" s="0" t="n">
        <v>4.61864763505942</v>
      </c>
      <c r="DH27" s="0" t="n">
        <v>0.301898457264249</v>
      </c>
      <c r="DI27" s="0" t="n">
        <v>4.6608161963666</v>
      </c>
      <c r="DJ27" s="0" t="n">
        <v>0.30392958100902</v>
      </c>
      <c r="DK27" s="0" t="n">
        <v>4.69073630557605</v>
      </c>
      <c r="DL27" s="0" t="n">
        <v>0.310410346941006</v>
      </c>
      <c r="DM27" s="0" t="n">
        <v>4.69403827407794</v>
      </c>
      <c r="DN27" s="0" t="n">
        <v>0.300561068916715</v>
      </c>
      <c r="DO27" s="0" t="n">
        <v>4.70500550305034</v>
      </c>
      <c r="DP27" s="0" t="n">
        <v>0.306045335699365</v>
      </c>
      <c r="DQ27" s="0" t="n">
        <v>4.70578505203249</v>
      </c>
      <c r="DR27" s="0" t="n">
        <v>0.31317442754531</v>
      </c>
      <c r="DS27" s="0" t="n">
        <v>4.69832247529368</v>
      </c>
      <c r="DT27" s="0" t="n">
        <v>0.307619395936204</v>
      </c>
      <c r="DU27" s="0" t="n">
        <v>4.72221508673933</v>
      </c>
      <c r="DV27" s="0" t="n">
        <v>0.30959121585317</v>
      </c>
      <c r="DW27" s="0" t="n">
        <v>4.72882541435162</v>
      </c>
      <c r="DX27" s="0" t="n">
        <v>0.306991504095513</v>
      </c>
      <c r="DY27" s="0" t="n">
        <v>4.71566153525131</v>
      </c>
      <c r="DZ27" s="0" t="n">
        <v>0.308270637768038</v>
      </c>
      <c r="EA27" s="0" t="n">
        <v>4.78447414707028</v>
      </c>
      <c r="EB27" s="0" t="n">
        <v>0.304463614905343</v>
      </c>
      <c r="EC27" s="0" t="n">
        <v>4.74489913312533</v>
      </c>
      <c r="ED27" s="0" t="n">
        <v>0.308646829090235</v>
      </c>
      <c r="EE27" s="0" t="n">
        <v>4.76627181629652</v>
      </c>
      <c r="EF27" s="0" t="n">
        <v>0.313748165767389</v>
      </c>
      <c r="EG27" s="0" t="n">
        <v>4.80430806714255</v>
      </c>
      <c r="EH27" s="0" t="n">
        <v>0.313172730295292</v>
      </c>
      <c r="EI27" s="0" t="n">
        <v>4.78968847588516</v>
      </c>
      <c r="EJ27" s="0" t="n">
        <v>0.314467943798462</v>
      </c>
      <c r="EK27" s="0" t="n">
        <v>4.80334620769021</v>
      </c>
      <c r="EL27" s="0" t="n">
        <v>0.308151651588281</v>
      </c>
      <c r="EM27" s="0" t="n">
        <v>4.81528524674408</v>
      </c>
      <c r="EN27" s="0" t="n">
        <v>0.314282129809207</v>
      </c>
      <c r="EO27" s="0" t="n">
        <v>4.82009033853474</v>
      </c>
      <c r="EP27" s="0" t="n">
        <v>0.315897139297417</v>
      </c>
      <c r="EQ27" s="0" t="n">
        <v>4.86231443548841</v>
      </c>
      <c r="ER27" s="0" t="n">
        <v>0.314946437722212</v>
      </c>
      <c r="ES27" s="0" t="n">
        <v>4.86746332352242</v>
      </c>
      <c r="ET27" s="0" t="n">
        <v>0.314131614787372</v>
      </c>
      <c r="EU27" s="0" t="n">
        <v>4.88939899122488</v>
      </c>
      <c r="EV27" s="0" t="n">
        <v>0.318848423247728</v>
      </c>
      <c r="EW27" s="0" t="n">
        <v>4.90424243971333</v>
      </c>
      <c r="EX27" s="0" t="n">
        <v>0.3206698967043</v>
      </c>
      <c r="EY27" s="0" t="n">
        <v>4.93149421091659</v>
      </c>
      <c r="EZ27" s="0" t="n">
        <v>0.320419757644385</v>
      </c>
      <c r="FA27" s="0" t="n">
        <v>4.98083982361994</v>
      </c>
      <c r="FB27" s="0" t="n">
        <v>0.316965497899722</v>
      </c>
      <c r="FC27" s="0" t="n">
        <v>5.03624359875438</v>
      </c>
      <c r="FD27" s="0" t="n">
        <v>0.321243993845883</v>
      </c>
      <c r="FE27" s="0" t="n">
        <v>5.09033494686453</v>
      </c>
      <c r="FF27" s="0" t="n">
        <v>0.319502798314427</v>
      </c>
      <c r="FG27" s="0" t="n">
        <v>5.10322645660811</v>
      </c>
      <c r="FH27" s="0" t="n">
        <v>0.325923511985893</v>
      </c>
      <c r="FI27" s="0" t="n">
        <v>5.19756115379125</v>
      </c>
      <c r="FJ27" s="0" t="n">
        <v>0.326774463514326</v>
      </c>
      <c r="FK27" s="0" t="n">
        <v>5.25479079685667</v>
      </c>
      <c r="FL27" s="0" t="n">
        <v>0.329249768344108</v>
      </c>
      <c r="FM27" s="0" t="n">
        <v>11.5608521248845</v>
      </c>
      <c r="FN27" s="0" t="n">
        <v>0.460317736706967</v>
      </c>
      <c r="FO27" s="0" t="n">
        <v>12.556263100417</v>
      </c>
      <c r="FP27" s="0" t="n">
        <v>0.478673498575256</v>
      </c>
      <c r="FQ27" s="0" t="n">
        <v>12.4853886697642</v>
      </c>
      <c r="FR27" s="0" t="n">
        <v>0.482161802649018</v>
      </c>
    </row>
    <row r="28" customFormat="false" ht="13.2" hidden="false" customHeight="false" outlineLevel="0" collapsed="false">
      <c r="C28" s="0" t="n">
        <v>4.02220863645936</v>
      </c>
      <c r="D28" s="0" t="n">
        <v>0.268555487602344</v>
      </c>
      <c r="E28" s="0" t="n">
        <v>12.9826657731022</v>
      </c>
      <c r="F28" s="0" t="n">
        <v>0.515107200239466</v>
      </c>
      <c r="I28" s="0" t="n">
        <v>0.534580151770579</v>
      </c>
      <c r="J28" s="0" t="n">
        <v>0.0559089964131131</v>
      </c>
      <c r="K28" s="0" t="n">
        <v>0.655847398834419</v>
      </c>
      <c r="L28" s="0" t="n">
        <v>0.0576769056297891</v>
      </c>
      <c r="M28" s="0" t="n">
        <v>0.80008168257299</v>
      </c>
      <c r="N28" s="0" t="n">
        <v>0.0697825154713349</v>
      </c>
      <c r="O28" s="0" t="n">
        <v>0.791184681775351</v>
      </c>
      <c r="P28" s="0" t="n">
        <v>0.063479261631753</v>
      </c>
      <c r="Q28" s="0" t="n">
        <v>1.66421642855317</v>
      </c>
      <c r="R28" s="0" t="n">
        <v>0.161495493921951</v>
      </c>
      <c r="S28" s="0" t="n">
        <v>2.00187280208496</v>
      </c>
      <c r="T28" s="0" t="n">
        <v>0.186400067392055</v>
      </c>
      <c r="U28" s="0" t="n">
        <v>2.34154412273414</v>
      </c>
      <c r="V28" s="0" t="n">
        <v>0.200294270325537</v>
      </c>
      <c r="W28" s="0" t="n">
        <v>2.73180923885122</v>
      </c>
      <c r="X28" s="0" t="n">
        <v>0.212467879855961</v>
      </c>
      <c r="Y28" s="0" t="n">
        <v>2.74210088971166</v>
      </c>
      <c r="Z28" s="0" t="n">
        <v>0.219627170258958</v>
      </c>
      <c r="AA28" s="0" t="n">
        <v>3.00816224638072</v>
      </c>
      <c r="AB28" s="0" t="n">
        <v>0.241416560609325</v>
      </c>
      <c r="AC28" s="0" t="n">
        <v>3.1065044842534</v>
      </c>
      <c r="AD28" s="0" t="n">
        <v>0.245920228507605</v>
      </c>
      <c r="AE28" s="0" t="n">
        <v>3.1819699072926</v>
      </c>
      <c r="AF28" s="0" t="n">
        <v>0.212520776441599</v>
      </c>
      <c r="AG28" s="0" t="n">
        <v>3.24558847482521</v>
      </c>
      <c r="AH28" s="0" t="n">
        <v>0.216413490922336</v>
      </c>
      <c r="AI28" s="0" t="n">
        <v>3.47418011608691</v>
      </c>
      <c r="AJ28" s="0" t="n">
        <v>0.228362117450749</v>
      </c>
      <c r="AK28" s="0" t="n">
        <v>3.54107657142062</v>
      </c>
      <c r="AL28" s="0" t="n">
        <v>0.226961965193851</v>
      </c>
      <c r="AM28" s="0" t="n">
        <v>3.65166512917081</v>
      </c>
      <c r="AN28" s="0" t="n">
        <v>0.237264008172371</v>
      </c>
      <c r="AO28" s="0" t="n">
        <v>3.81079587941173</v>
      </c>
      <c r="AP28" s="0" t="n">
        <v>0.250229765255246</v>
      </c>
      <c r="AQ28" s="0" t="n">
        <v>3.75147124490409</v>
      </c>
      <c r="AR28" s="0" t="n">
        <v>0.271052835427054</v>
      </c>
      <c r="AS28" s="0" t="n">
        <v>3.86275744013873</v>
      </c>
      <c r="AT28" s="0" t="n">
        <v>0.252828378837897</v>
      </c>
      <c r="AU28" s="0" t="n">
        <v>3.87960884003784</v>
      </c>
      <c r="AV28" s="0" t="n">
        <v>0.252466626585055</v>
      </c>
      <c r="AW28" s="0" t="n">
        <v>3.86527660325356</v>
      </c>
      <c r="AX28" s="0" t="n">
        <v>0.247380933728859</v>
      </c>
      <c r="AY28" s="0" t="n">
        <v>3.96237127055385</v>
      </c>
      <c r="AZ28" s="0" t="n">
        <v>0.259509157917659</v>
      </c>
      <c r="BA28" s="0" t="n">
        <v>4.01299114479286</v>
      </c>
      <c r="BB28" s="0" t="n">
        <v>0.26413036037227</v>
      </c>
      <c r="BC28" s="0" t="n">
        <v>4.04100671103276</v>
      </c>
      <c r="BD28" s="0" t="n">
        <v>0.265153277237001</v>
      </c>
      <c r="BE28" s="0" t="n">
        <v>4.08667424568482</v>
      </c>
      <c r="BF28" s="0" t="n">
        <v>0.269474924122471</v>
      </c>
      <c r="BG28" s="0" t="n">
        <v>4.13140158262561</v>
      </c>
      <c r="BH28" s="0" t="n">
        <v>0.240059764506739</v>
      </c>
      <c r="BI28" s="0" t="n">
        <v>4.08454418596367</v>
      </c>
      <c r="BJ28" s="0" t="n">
        <v>0.28010560026786</v>
      </c>
      <c r="BK28" s="0" t="n">
        <v>4.08840183387735</v>
      </c>
      <c r="BL28" s="0" t="n">
        <v>0.267531516466795</v>
      </c>
      <c r="BM28" s="0" t="n">
        <v>4.1155237050029</v>
      </c>
      <c r="BN28" s="0" t="n">
        <v>0.268186420264045</v>
      </c>
      <c r="BO28" s="0" t="n">
        <v>4.15532251255367</v>
      </c>
      <c r="BP28" s="0" t="n">
        <v>0.267961433798265</v>
      </c>
      <c r="BQ28" s="0" t="n">
        <v>4.14380821546399</v>
      </c>
      <c r="BR28" s="0" t="n">
        <v>0.284390107224362</v>
      </c>
      <c r="BS28" s="0" t="n">
        <v>4.27212053950318</v>
      </c>
      <c r="BT28" s="0" t="n">
        <v>0.283385245317772</v>
      </c>
      <c r="BU28" s="0" t="n">
        <v>4.1898784613756</v>
      </c>
      <c r="BV28" s="0" t="n">
        <v>0.276547738050116</v>
      </c>
      <c r="BW28" s="0" t="n">
        <v>4.40620542854159</v>
      </c>
      <c r="BX28" s="0" t="n">
        <v>0.291657560678122</v>
      </c>
      <c r="BY28" s="0" t="n">
        <v>4.33710121437075</v>
      </c>
      <c r="BZ28" s="0" t="n">
        <v>0.290428398911742</v>
      </c>
      <c r="CA28" s="0" t="n">
        <v>4.31727418428593</v>
      </c>
      <c r="CB28" s="0" t="n">
        <v>0.282823463292459</v>
      </c>
      <c r="CC28" s="0" t="n">
        <v>4.36832088811645</v>
      </c>
      <c r="CD28" s="0" t="n">
        <v>0.293801657450512</v>
      </c>
      <c r="CE28" s="0" t="n">
        <v>4.37782813101854</v>
      </c>
      <c r="CF28" s="0" t="n">
        <v>0.290462103166487</v>
      </c>
      <c r="CG28" s="0" t="n">
        <v>4.41581321439323</v>
      </c>
      <c r="CH28" s="0" t="n">
        <v>0.299576278530233</v>
      </c>
      <c r="CI28" s="0" t="n">
        <v>4.41712244967618</v>
      </c>
      <c r="CJ28" s="0" t="n">
        <v>0.292105096650883</v>
      </c>
      <c r="CK28" s="0" t="n">
        <v>4.46479562447556</v>
      </c>
      <c r="CL28" s="0" t="n">
        <v>0.294020841589298</v>
      </c>
      <c r="CM28" s="0" t="n">
        <v>4.51665050870255</v>
      </c>
      <c r="CN28" s="0" t="n">
        <v>0.29277730537965</v>
      </c>
      <c r="CO28" s="0" t="n">
        <v>4.4840754289418</v>
      </c>
      <c r="CP28" s="0" t="n">
        <v>0.289075676786866</v>
      </c>
      <c r="CQ28" s="0" t="n">
        <v>4.49352793854314</v>
      </c>
      <c r="CR28" s="0" t="n">
        <v>0.287687189788936</v>
      </c>
      <c r="CS28" s="0" t="n">
        <v>4.48514640585382</v>
      </c>
      <c r="CT28" s="0" t="n">
        <v>0.303965999612974</v>
      </c>
      <c r="CU28" s="0" t="n">
        <v>4.4917236098226</v>
      </c>
      <c r="CV28" s="0" t="n">
        <v>0.298602288464116</v>
      </c>
      <c r="CW28" s="0" t="n">
        <v>4.60632866249856</v>
      </c>
      <c r="CX28" s="0" t="n">
        <v>0.292487452968832</v>
      </c>
      <c r="CY28" s="0" t="n">
        <v>4.6388476233595</v>
      </c>
      <c r="CZ28" s="0" t="n">
        <v>0.308576566589049</v>
      </c>
      <c r="DA28" s="0" t="n">
        <v>4.56779185036533</v>
      </c>
      <c r="DB28" s="0" t="n">
        <v>0.302034140432018</v>
      </c>
      <c r="DC28" s="0" t="n">
        <v>4.63737662248566</v>
      </c>
      <c r="DD28" s="0" t="n">
        <v>0.301602611263441</v>
      </c>
      <c r="DE28" s="0" t="n">
        <v>4.60977308348892</v>
      </c>
      <c r="DF28" s="0" t="n">
        <v>0.303519033084888</v>
      </c>
      <c r="DG28" s="0" t="n">
        <v>4.65640415590147</v>
      </c>
      <c r="DH28" s="0" t="n">
        <v>0.303463666735762</v>
      </c>
      <c r="DI28" s="0" t="n">
        <v>4.69662939432493</v>
      </c>
      <c r="DJ28" s="0" t="n">
        <v>0.305864391833099</v>
      </c>
      <c r="DK28" s="0" t="n">
        <v>4.72099448999169</v>
      </c>
      <c r="DL28" s="0" t="n">
        <v>0.311141802624872</v>
      </c>
      <c r="DM28" s="0" t="n">
        <v>4.72300870302961</v>
      </c>
      <c r="DN28" s="0" t="n">
        <v>0.301280251480368</v>
      </c>
      <c r="DO28" s="0" t="n">
        <v>4.73457941858783</v>
      </c>
      <c r="DP28" s="0" t="n">
        <v>0.307318153801574</v>
      </c>
      <c r="DQ28" s="0" t="n">
        <v>4.7340456268125</v>
      </c>
      <c r="DR28" s="0" t="n">
        <v>0.315021433839216</v>
      </c>
      <c r="DS28" s="0" t="n">
        <v>4.72086805798575</v>
      </c>
      <c r="DT28" s="0" t="n">
        <v>0.30863687293068</v>
      </c>
      <c r="DU28" s="0" t="n">
        <v>4.74966115679674</v>
      </c>
      <c r="DV28" s="0" t="n">
        <v>0.311049217022138</v>
      </c>
      <c r="DW28" s="0" t="n">
        <v>4.75919951988888</v>
      </c>
      <c r="DX28" s="0" t="n">
        <v>0.308531955798439</v>
      </c>
      <c r="DY28" s="0" t="n">
        <v>4.73765597381102</v>
      </c>
      <c r="DZ28" s="0" t="n">
        <v>0.309612790273361</v>
      </c>
      <c r="EA28" s="0" t="n">
        <v>4.83157546503702</v>
      </c>
      <c r="EB28" s="0" t="n">
        <v>0.305090282273938</v>
      </c>
      <c r="EC28" s="0" t="n">
        <v>4.77241196957403</v>
      </c>
      <c r="ED28" s="0" t="n">
        <v>0.310055762082213</v>
      </c>
      <c r="EE28" s="0" t="n">
        <v>4.79697971664573</v>
      </c>
      <c r="EF28" s="0" t="n">
        <v>0.314652765132917</v>
      </c>
      <c r="EG28" s="0" t="n">
        <v>4.82893335650032</v>
      </c>
      <c r="EH28" s="0" t="n">
        <v>0.314767664507653</v>
      </c>
      <c r="EI28" s="0" t="n">
        <v>4.80727519772449</v>
      </c>
      <c r="EJ28" s="0" t="n">
        <v>0.315367161209401</v>
      </c>
      <c r="EK28" s="0" t="n">
        <v>4.82604857821886</v>
      </c>
      <c r="EL28" s="0" t="n">
        <v>0.309051116408051</v>
      </c>
      <c r="EM28" s="0" t="n">
        <v>4.83603238273716</v>
      </c>
      <c r="EN28" s="0" t="n">
        <v>0.315504541039957</v>
      </c>
      <c r="EO28" s="0" t="n">
        <v>4.83778964712621</v>
      </c>
      <c r="EP28" s="0" t="n">
        <v>0.316800428896997</v>
      </c>
      <c r="EQ28" s="0" t="n">
        <v>4.88463622432969</v>
      </c>
      <c r="ER28" s="0" t="n">
        <v>0.316165699498534</v>
      </c>
      <c r="ES28" s="0" t="n">
        <v>4.8853412252718</v>
      </c>
      <c r="ET28" s="0" t="n">
        <v>0.315029784750725</v>
      </c>
      <c r="EU28" s="0" t="n">
        <v>4.9074412045266</v>
      </c>
      <c r="EV28" s="0" t="n">
        <v>0.319758843610138</v>
      </c>
      <c r="EW28" s="0" t="n">
        <v>4.92559991391193</v>
      </c>
      <c r="EX28" s="0" t="n">
        <v>0.321948314573317</v>
      </c>
      <c r="EY28" s="0" t="n">
        <v>4.96495184698037</v>
      </c>
      <c r="EZ28" s="0" t="n">
        <v>0.322700528317078</v>
      </c>
      <c r="FA28" s="0" t="n">
        <v>5.01570899997536</v>
      </c>
      <c r="FB28" s="0" t="n">
        <v>0.318784931248297</v>
      </c>
      <c r="FC28" s="0" t="n">
        <v>5.06430982997749</v>
      </c>
      <c r="FD28" s="0" t="n">
        <v>0.322440935107787</v>
      </c>
      <c r="FE28" s="0" t="n">
        <v>5.12133328551951</v>
      </c>
      <c r="FF28" s="0" t="n">
        <v>0.320928470621496</v>
      </c>
      <c r="FG28" s="0" t="n">
        <v>5.12850248523473</v>
      </c>
      <c r="FH28" s="0" t="n">
        <v>0.326766565212435</v>
      </c>
      <c r="FI28" s="0" t="n">
        <v>5.22117117340563</v>
      </c>
      <c r="FJ28" s="0" t="n">
        <v>0.328169188353824</v>
      </c>
      <c r="FK28" s="0" t="n">
        <v>5.28185522435669</v>
      </c>
      <c r="FL28" s="0" t="n">
        <v>0.330089648703524</v>
      </c>
      <c r="FM28" s="0" t="n">
        <v>11.6181281481032</v>
      </c>
      <c r="FN28" s="0" t="n">
        <v>0.461508170783625</v>
      </c>
      <c r="FO28" s="0" t="n">
        <v>12.6536237213061</v>
      </c>
      <c r="FP28" s="0" t="n">
        <v>0.481956359875458</v>
      </c>
      <c r="FQ28" s="0" t="n">
        <v>12.5312520231174</v>
      </c>
      <c r="FR28" s="0" t="n">
        <v>0.483540240643778</v>
      </c>
    </row>
    <row r="29" customFormat="false" ht="13.2" hidden="false" customHeight="false" outlineLevel="0" collapsed="false">
      <c r="C29" s="0" t="n">
        <v>4.04242470636121</v>
      </c>
      <c r="D29" s="0" t="n">
        <v>0.270137291649896</v>
      </c>
      <c r="E29" s="0" t="n">
        <v>14.4176873764767</v>
      </c>
      <c r="F29" s="0" t="n">
        <v>0.538602556028316</v>
      </c>
      <c r="I29" s="0" t="n">
        <v>0.538256556560029</v>
      </c>
      <c r="J29" s="0" t="n">
        <v>0.0563023387622076</v>
      </c>
      <c r="K29" s="0" t="n">
        <v>0.658919903269676</v>
      </c>
      <c r="L29" s="0" t="n">
        <v>0.0579629461975858</v>
      </c>
      <c r="M29" s="0" t="n">
        <v>0.809981736652911</v>
      </c>
      <c r="N29" s="0" t="n">
        <v>0.0705567146963135</v>
      </c>
      <c r="O29" s="0" t="n">
        <v>0.796173981327161</v>
      </c>
      <c r="P29" s="0" t="n">
        <v>0.0638648830040939</v>
      </c>
      <c r="Q29" s="0" t="n">
        <v>1.67541002294806</v>
      </c>
      <c r="R29" s="0" t="n">
        <v>0.162445195617745</v>
      </c>
      <c r="S29" s="0" t="n">
        <v>2.01348718641938</v>
      </c>
      <c r="T29" s="0" t="n">
        <v>0.187297209389351</v>
      </c>
      <c r="U29" s="0" t="n">
        <v>2.36249534159797</v>
      </c>
      <c r="V29" s="0" t="n">
        <v>0.20082573129378</v>
      </c>
      <c r="W29" s="0" t="n">
        <v>2.75466470818091</v>
      </c>
      <c r="X29" s="0" t="n">
        <v>0.214020117094863</v>
      </c>
      <c r="Y29" s="0" t="n">
        <v>2.75550976681191</v>
      </c>
      <c r="Z29" s="0" t="n">
        <v>0.220538002821656</v>
      </c>
      <c r="AA29" s="0" t="n">
        <v>3.02150728722123</v>
      </c>
      <c r="AB29" s="0" t="n">
        <v>0.242094743391588</v>
      </c>
      <c r="AC29" s="0" t="n">
        <v>3.11840759982675</v>
      </c>
      <c r="AD29" s="0" t="n">
        <v>0.246892937520206</v>
      </c>
      <c r="AE29" s="0" t="n">
        <v>3.19597256878138</v>
      </c>
      <c r="AF29" s="0" t="n">
        <v>0.213278619475177</v>
      </c>
      <c r="AG29" s="0" t="n">
        <v>3.26306374332414</v>
      </c>
      <c r="AH29" s="0" t="n">
        <v>0.217506740852525</v>
      </c>
      <c r="AI29" s="0" t="n">
        <v>3.52739471705004</v>
      </c>
      <c r="AJ29" s="0" t="n">
        <v>0.23244930071227</v>
      </c>
      <c r="AK29" s="0" t="n">
        <v>3.56239997700612</v>
      </c>
      <c r="AL29" s="0" t="n">
        <v>0.22784590001131</v>
      </c>
      <c r="AM29" s="0" t="n">
        <v>3.6711202987079</v>
      </c>
      <c r="AN29" s="0" t="n">
        <v>0.238226724182169</v>
      </c>
      <c r="AO29" s="0" t="n">
        <v>3.84790887341961</v>
      </c>
      <c r="AP29" s="0" t="n">
        <v>0.253087966517893</v>
      </c>
      <c r="AQ29" s="0" t="n">
        <v>3.76349793657431</v>
      </c>
      <c r="AR29" s="0" t="n">
        <v>0.271856401341178</v>
      </c>
      <c r="AS29" s="0" t="n">
        <v>3.89303471177199</v>
      </c>
      <c r="AT29" s="0" t="n">
        <v>0.255016834656288</v>
      </c>
      <c r="AU29" s="0" t="n">
        <v>3.9108811474478</v>
      </c>
      <c r="AV29" s="0" t="n">
        <v>0.254567530049514</v>
      </c>
      <c r="AW29" s="0" t="n">
        <v>3.88527402997911</v>
      </c>
      <c r="AX29" s="0" t="n">
        <v>0.248538839507304</v>
      </c>
      <c r="AY29" s="0" t="n">
        <v>3.9867195933284</v>
      </c>
      <c r="AZ29" s="0" t="n">
        <v>0.260462576402545</v>
      </c>
      <c r="BA29" s="0" t="n">
        <v>4.04760027238614</v>
      </c>
      <c r="BB29" s="0" t="n">
        <v>0.26679231527166</v>
      </c>
      <c r="BC29" s="0" t="n">
        <v>4.06956835402616</v>
      </c>
      <c r="BD29" s="0" t="n">
        <v>0.267290122296432</v>
      </c>
      <c r="BE29" s="0" t="n">
        <v>4.12126584986918</v>
      </c>
      <c r="BF29" s="0" t="n">
        <v>0.272085385831717</v>
      </c>
      <c r="BG29" s="0" t="n">
        <v>4.17631701859519</v>
      </c>
      <c r="BH29" s="0" t="n">
        <v>0.242523799927732</v>
      </c>
      <c r="BI29" s="0" t="n">
        <v>4.10154262213217</v>
      </c>
      <c r="BJ29" s="0" t="n">
        <v>0.281008368470676</v>
      </c>
      <c r="BK29" s="0" t="n">
        <v>4.10640872603212</v>
      </c>
      <c r="BL29" s="0" t="n">
        <v>0.268644325186036</v>
      </c>
      <c r="BM29" s="0" t="n">
        <v>4.13544364020376</v>
      </c>
      <c r="BN29" s="0" t="n">
        <v>0.268925770666155</v>
      </c>
      <c r="BO29" s="0" t="n">
        <v>4.18214817758635</v>
      </c>
      <c r="BP29" s="0" t="n">
        <v>0.269734192708734</v>
      </c>
      <c r="BQ29" s="0" t="n">
        <v>4.16125221051727</v>
      </c>
      <c r="BR29" s="0" t="n">
        <v>0.285625258905425</v>
      </c>
      <c r="BS29" s="0" t="n">
        <v>4.31686080196389</v>
      </c>
      <c r="BT29" s="0" t="n">
        <v>0.286833861251392</v>
      </c>
      <c r="BU29" s="0" t="n">
        <v>4.20955711585477</v>
      </c>
      <c r="BV29" s="0" t="n">
        <v>0.277912093336855</v>
      </c>
      <c r="BW29" s="0" t="n">
        <v>4.46144708724147</v>
      </c>
      <c r="BX29" s="0" t="n">
        <v>0.295774132791223</v>
      </c>
      <c r="BY29" s="0" t="n">
        <v>4.36374560806233</v>
      </c>
      <c r="BZ29" s="0" t="n">
        <v>0.29237107541222</v>
      </c>
      <c r="CA29" s="0" t="n">
        <v>4.33666191084681</v>
      </c>
      <c r="CB29" s="0" t="n">
        <v>0.283615882196282</v>
      </c>
      <c r="CC29" s="0" t="n">
        <v>4.38735676817184</v>
      </c>
      <c r="CD29" s="0" t="n">
        <v>0.294630063294966</v>
      </c>
      <c r="CE29" s="0" t="n">
        <v>4.39877381350894</v>
      </c>
      <c r="CF29" s="0" t="n">
        <v>0.291264895535436</v>
      </c>
      <c r="CG29" s="0" t="n">
        <v>4.43765414230813</v>
      </c>
      <c r="CH29" s="0" t="n">
        <v>0.300796475108152</v>
      </c>
      <c r="CI29" s="0" t="n">
        <v>4.43632038620413</v>
      </c>
      <c r="CJ29" s="0" t="n">
        <v>0.292999180538983</v>
      </c>
      <c r="CK29" s="0" t="n">
        <v>4.48755232234446</v>
      </c>
      <c r="CL29" s="0" t="n">
        <v>0.294822248406137</v>
      </c>
      <c r="CM29" s="0" t="n">
        <v>4.55296606268019</v>
      </c>
      <c r="CN29" s="0" t="n">
        <v>0.295463581751134</v>
      </c>
      <c r="CO29" s="0" t="n">
        <v>4.5050468867521</v>
      </c>
      <c r="CP29" s="0" t="n">
        <v>0.290194324400008</v>
      </c>
      <c r="CQ29" s="0" t="n">
        <v>4.51565114807099</v>
      </c>
      <c r="CR29" s="0" t="n">
        <v>0.288604205020306</v>
      </c>
      <c r="CS29" s="0" t="n">
        <v>4.5037978121684</v>
      </c>
      <c r="CT29" s="0" t="n">
        <v>0.305347787930363</v>
      </c>
      <c r="CU29" s="0" t="n">
        <v>4.50784303919026</v>
      </c>
      <c r="CV29" s="0" t="n">
        <v>0.299694942618927</v>
      </c>
      <c r="CW29" s="0" t="n">
        <v>4.63824520270566</v>
      </c>
      <c r="CX29" s="0" t="n">
        <v>0.294643868166704</v>
      </c>
      <c r="CY29" s="0" t="n">
        <v>4.67606726217938</v>
      </c>
      <c r="CZ29" s="0" t="n">
        <v>0.311452152448124</v>
      </c>
      <c r="DA29" s="0" t="n">
        <v>4.58243392059448</v>
      </c>
      <c r="DB29" s="0" t="n">
        <v>0.302929559516509</v>
      </c>
      <c r="DC29" s="0" t="n">
        <v>4.66709898199871</v>
      </c>
      <c r="DD29" s="0" t="n">
        <v>0.303818621097742</v>
      </c>
      <c r="DE29" s="0" t="n">
        <v>4.63107121908169</v>
      </c>
      <c r="DF29" s="0" t="n">
        <v>0.305051768010578</v>
      </c>
      <c r="DG29" s="0" t="n">
        <v>4.68949062218375</v>
      </c>
      <c r="DH29" s="0" t="n">
        <v>0.305142109194228</v>
      </c>
      <c r="DI29" s="0" t="n">
        <v>4.72800907263383</v>
      </c>
      <c r="DJ29" s="0" t="n">
        <v>0.307860649000421</v>
      </c>
      <c r="DK29" s="0" t="n">
        <v>4.74751395724656</v>
      </c>
      <c r="DL29" s="0" t="n">
        <v>0.31197178023329</v>
      </c>
      <c r="DM29" s="0" t="n">
        <v>4.74839941355379</v>
      </c>
      <c r="DN29" s="0" t="n">
        <v>0.302091794225721</v>
      </c>
      <c r="DO29" s="0" t="n">
        <v>4.76049499047707</v>
      </c>
      <c r="DP29" s="0" t="n">
        <v>0.308674481527114</v>
      </c>
      <c r="DQ29" s="0" t="n">
        <v>4.75880569614701</v>
      </c>
      <c r="DR29" s="0" t="n">
        <v>0.316854559882421</v>
      </c>
      <c r="DS29" s="0" t="n">
        <v>4.74062430746851</v>
      </c>
      <c r="DT29" s="0" t="n">
        <v>0.309714433065243</v>
      </c>
      <c r="DU29" s="0" t="n">
        <v>4.77370972866336</v>
      </c>
      <c r="DV29" s="0" t="n">
        <v>0.312557395246246</v>
      </c>
      <c r="DW29" s="0" t="n">
        <v>4.78581430544876</v>
      </c>
      <c r="DX29" s="0" t="n">
        <v>0.310135508481084</v>
      </c>
      <c r="DY29" s="0" t="n">
        <v>4.7569266238959</v>
      </c>
      <c r="DZ29" s="0" t="n">
        <v>0.310961655158731</v>
      </c>
      <c r="EA29" s="0" t="n">
        <v>4.87285924356764</v>
      </c>
      <c r="EB29" s="0" t="n">
        <v>0.305835035335671</v>
      </c>
      <c r="EC29" s="0" t="n">
        <v>4.79651950609068</v>
      </c>
      <c r="ED29" s="0" t="n">
        <v>0.311520055900577</v>
      </c>
      <c r="EE29" s="0" t="n">
        <v>4.82389229108733</v>
      </c>
      <c r="EF29" s="0" t="n">
        <v>0.315659727847933</v>
      </c>
      <c r="EG29" s="0" t="n">
        <v>4.85050882920977</v>
      </c>
      <c r="EH29" s="0" t="n">
        <v>0.316343450324813</v>
      </c>
      <c r="EI29" s="0" t="n">
        <v>4.82268519693209</v>
      </c>
      <c r="EJ29" s="0" t="n">
        <v>0.316302106211729</v>
      </c>
      <c r="EK29" s="0" t="n">
        <v>4.84594329804475</v>
      </c>
      <c r="EL29" s="0" t="n">
        <v>0.310017127086266</v>
      </c>
      <c r="EM29" s="0" t="n">
        <v>4.85421044963876</v>
      </c>
      <c r="EN29" s="0" t="n">
        <v>0.316742176934348</v>
      </c>
      <c r="EO29" s="0" t="n">
        <v>4.85329831626315</v>
      </c>
      <c r="EP29" s="0" t="n">
        <v>0.317739618704683</v>
      </c>
      <c r="EQ29" s="0" t="n">
        <v>4.90419464600861</v>
      </c>
      <c r="ER29" s="0" t="n">
        <v>0.317417164294637</v>
      </c>
      <c r="ES29" s="0" t="n">
        <v>4.90100653560667</v>
      </c>
      <c r="ET29" s="0" t="n">
        <v>0.315963704275312</v>
      </c>
      <c r="EU29" s="0" t="n">
        <v>4.92325043445176</v>
      </c>
      <c r="EV29" s="0" t="n">
        <v>0.320706405996606</v>
      </c>
      <c r="EW29" s="0" t="n">
        <v>4.94431261387801</v>
      </c>
      <c r="EX29" s="0" t="n">
        <v>0.323238691809496</v>
      </c>
      <c r="EY29" s="0" t="n">
        <v>4.99426633970379</v>
      </c>
      <c r="EZ29" s="0" t="n">
        <v>0.324906568010614</v>
      </c>
      <c r="FA29" s="0" t="n">
        <v>5.04626218801908</v>
      </c>
      <c r="FB29" s="0" t="n">
        <v>0.320664656826245</v>
      </c>
      <c r="FC29" s="0" t="n">
        <v>5.08890434537054</v>
      </c>
      <c r="FD29" s="0" t="n">
        <v>0.323714214502113</v>
      </c>
      <c r="FE29" s="0" t="n">
        <v>5.14849637595815</v>
      </c>
      <c r="FF29" s="0" t="n">
        <v>0.322426613508522</v>
      </c>
      <c r="FG29" s="0" t="n">
        <v>5.15065382753452</v>
      </c>
      <c r="FH29" s="0" t="n">
        <v>0.32768960796064</v>
      </c>
      <c r="FI29" s="0" t="n">
        <v>5.24185791027497</v>
      </c>
      <c r="FJ29" s="0" t="n">
        <v>0.329568502724543</v>
      </c>
      <c r="FK29" s="0" t="n">
        <v>5.30557434202282</v>
      </c>
      <c r="FL29" s="0" t="n">
        <v>0.331014493586914</v>
      </c>
      <c r="FM29" s="0" t="n">
        <v>11.6683281137473</v>
      </c>
      <c r="FN29" s="0" t="n">
        <v>0.462811670808063</v>
      </c>
      <c r="FO29" s="0" t="n">
        <v>12.7389500212519</v>
      </c>
      <c r="FP29" s="0" t="n">
        <v>0.485302890528926</v>
      </c>
      <c r="FQ29" s="0" t="n">
        <v>12.5714471772646</v>
      </c>
      <c r="FR29" s="0" t="n">
        <v>0.48497366695626</v>
      </c>
    </row>
    <row r="30" customFormat="false" ht="13.2" hidden="false" customHeight="false" outlineLevel="0" collapsed="false">
      <c r="C30" s="0" t="n">
        <v>4.05668127348184</v>
      </c>
      <c r="D30" s="0" t="n">
        <v>0.268880076517817</v>
      </c>
      <c r="E30" s="0" t="n">
        <v>15.9999832575583</v>
      </c>
      <c r="F30" s="0" t="n">
        <v>0.56246226342447</v>
      </c>
      <c r="I30" s="0" t="n">
        <v>0.541269676137818</v>
      </c>
      <c r="J30" s="0" t="n">
        <v>0.056688745707368</v>
      </c>
      <c r="K30" s="0" t="n">
        <v>0.661438957677856</v>
      </c>
      <c r="L30" s="0" t="n">
        <v>0.0582406673281261</v>
      </c>
      <c r="M30" s="0" t="n">
        <v>0.818100496267899</v>
      </c>
      <c r="N30" s="0" t="n">
        <v>0.071340654051084</v>
      </c>
      <c r="O30" s="0" t="n">
        <v>0.800265679752241</v>
      </c>
      <c r="P30" s="0" t="n">
        <v>0.0642484964533492</v>
      </c>
      <c r="Q30" s="0" t="n">
        <v>1.68458838051147</v>
      </c>
      <c r="R30" s="0" t="n">
        <v>0.163406350808295</v>
      </c>
      <c r="S30" s="0" t="n">
        <v>2.02301198337564</v>
      </c>
      <c r="T30" s="0" t="n">
        <v>0.188211656931563</v>
      </c>
      <c r="U30" s="0" t="n">
        <v>2.37968854844172</v>
      </c>
      <c r="V30" s="0" t="n">
        <v>0.201419775594033</v>
      </c>
      <c r="W30" s="0" t="n">
        <v>2.77341124404187</v>
      </c>
      <c r="X30" s="0" t="n">
        <v>0.215593406279603</v>
      </c>
      <c r="Y30" s="0" t="n">
        <v>2.76650800427454</v>
      </c>
      <c r="Z30" s="0" t="n">
        <v>0.221462841945623</v>
      </c>
      <c r="AA30" s="0" t="n">
        <v>3.03245594342639</v>
      </c>
      <c r="AB30" s="0" t="n">
        <v>0.242808053073843</v>
      </c>
      <c r="AC30" s="0" t="n">
        <v>3.12816870529394</v>
      </c>
      <c r="AD30" s="0" t="n">
        <v>0.247843149442937</v>
      </c>
      <c r="AE30" s="0" t="n">
        <v>3.20746018026875</v>
      </c>
      <c r="AF30" s="0" t="n">
        <v>0.214052893956619</v>
      </c>
      <c r="AG30" s="0" t="n">
        <v>3.27739860268071</v>
      </c>
      <c r="AH30" s="0" t="n">
        <v>0.218598912742672</v>
      </c>
      <c r="AI30" s="0" t="n">
        <v>3.5710482955147</v>
      </c>
      <c r="AJ30" s="0" t="n">
        <v>0.236098262626985</v>
      </c>
      <c r="AK30" s="0" t="n">
        <v>3.57989608850714</v>
      </c>
      <c r="AL30" s="0" t="n">
        <v>0.228774414037328</v>
      </c>
      <c r="AM30" s="0" t="n">
        <v>3.6870820233537</v>
      </c>
      <c r="AN30" s="0" t="n">
        <v>0.239218980162847</v>
      </c>
      <c r="AO30" s="0" t="n">
        <v>3.87835111279969</v>
      </c>
      <c r="AP30" s="0" t="n">
        <v>0.255697950033801</v>
      </c>
      <c r="AQ30" s="0" t="n">
        <v>3.77336270622078</v>
      </c>
      <c r="AR30" s="0" t="n">
        <v>0.272659803260881</v>
      </c>
      <c r="AS30" s="0" t="n">
        <v>3.91786827900317</v>
      </c>
      <c r="AT30" s="0" t="n">
        <v>0.257119813276243</v>
      </c>
      <c r="AU30" s="0" t="n">
        <v>3.93653216219921</v>
      </c>
      <c r="AV30" s="0" t="n">
        <v>0.256629317598342</v>
      </c>
      <c r="AW30" s="0" t="n">
        <v>3.90167886586185</v>
      </c>
      <c r="AX30" s="0" t="n">
        <v>0.249702861455815</v>
      </c>
      <c r="AY30" s="0" t="n">
        <v>4.00669817785885</v>
      </c>
      <c r="AZ30" s="0" t="n">
        <v>0.261472042399377</v>
      </c>
      <c r="BA30" s="0" t="n">
        <v>4.07598761612173</v>
      </c>
      <c r="BB30" s="0" t="n">
        <v>0.269251711237745</v>
      </c>
      <c r="BC30" s="0" t="n">
        <v>4.09299467130155</v>
      </c>
      <c r="BD30" s="0" t="n">
        <v>0.269308362242809</v>
      </c>
      <c r="BE30" s="0" t="n">
        <v>4.14963762617856</v>
      </c>
      <c r="BF30" s="0" t="n">
        <v>0.274552361837905</v>
      </c>
      <c r="BG30" s="0" t="n">
        <v>4.21316482767089</v>
      </c>
      <c r="BH30" s="0" t="n">
        <v>0.244994371665988</v>
      </c>
      <c r="BI30" s="0" t="n">
        <v>4.11548812102995</v>
      </c>
      <c r="BJ30" s="0" t="n">
        <v>0.28193615035855</v>
      </c>
      <c r="BK30" s="0" t="n">
        <v>4.12117985596457</v>
      </c>
      <c r="BL30" s="0" t="n">
        <v>0.269753719926756</v>
      </c>
      <c r="BM30" s="0" t="n">
        <v>4.15178890994267</v>
      </c>
      <c r="BN30" s="0" t="n">
        <v>0.269711679140241</v>
      </c>
      <c r="BO30" s="0" t="n">
        <v>4.20415221985695</v>
      </c>
      <c r="BP30" s="0" t="n">
        <v>0.27147412841298</v>
      </c>
      <c r="BQ30" s="0" t="n">
        <v>4.17555983014128</v>
      </c>
      <c r="BR30" s="0" t="n">
        <v>0.286832513170955</v>
      </c>
      <c r="BS30" s="0" t="n">
        <v>4.35356209259213</v>
      </c>
      <c r="BT30" s="0" t="n">
        <v>0.289921264827201</v>
      </c>
      <c r="BU30" s="0" t="n">
        <v>4.22569808593647</v>
      </c>
      <c r="BV30" s="0" t="n">
        <v>0.279239773895093</v>
      </c>
      <c r="BW30" s="0" t="n">
        <v>4.50676925372676</v>
      </c>
      <c r="BX30" s="0" t="n">
        <v>0.299359942410073</v>
      </c>
      <c r="BY30" s="0" t="n">
        <v>4.38559913614943</v>
      </c>
      <c r="BZ30" s="0" t="n">
        <v>0.294243306091799</v>
      </c>
      <c r="CA30" s="0" t="n">
        <v>4.35256988018503</v>
      </c>
      <c r="CB30" s="0" t="n">
        <v>0.28445064491189</v>
      </c>
      <c r="CC30" s="0" t="n">
        <v>4.40297560801642</v>
      </c>
      <c r="CD30" s="0" t="n">
        <v>0.295499413609789</v>
      </c>
      <c r="CE30" s="0" t="n">
        <v>4.41596056783338</v>
      </c>
      <c r="CF30" s="0" t="n">
        <v>0.29211708882539</v>
      </c>
      <c r="CG30" s="0" t="n">
        <v>4.45557175405415</v>
      </c>
      <c r="CH30" s="0" t="n">
        <v>0.302040800127308</v>
      </c>
      <c r="CI30" s="0" t="n">
        <v>4.45207162899432</v>
      </c>
      <c r="CJ30" s="0" t="n">
        <v>0.293928803078291</v>
      </c>
      <c r="CK30" s="0" t="n">
        <v>4.50622563012518</v>
      </c>
      <c r="CL30" s="0" t="n">
        <v>0.295679117670146</v>
      </c>
      <c r="CM30" s="0" t="n">
        <v>4.58275243394737</v>
      </c>
      <c r="CN30" s="0" t="n">
        <v>0.298004664456512</v>
      </c>
      <c r="CO30" s="0" t="n">
        <v>4.52225178710033</v>
      </c>
      <c r="CP30" s="0" t="n">
        <v>0.291334111208664</v>
      </c>
      <c r="CQ30" s="0" t="n">
        <v>4.5338035046222</v>
      </c>
      <c r="CR30" s="0" t="n">
        <v>0.289566785120676</v>
      </c>
      <c r="CS30" s="0" t="n">
        <v>4.51909538186511</v>
      </c>
      <c r="CT30" s="0" t="n">
        <v>0.306673760630122</v>
      </c>
      <c r="CU30" s="0" t="n">
        <v>4.5210648504585</v>
      </c>
      <c r="CV30" s="0" t="n">
        <v>0.300765438429242</v>
      </c>
      <c r="CW30" s="0" t="n">
        <v>4.6644247832456</v>
      </c>
      <c r="CX30" s="0" t="n">
        <v>0.296739954935108</v>
      </c>
      <c r="CY30" s="0" t="n">
        <v>4.70659488660669</v>
      </c>
      <c r="CZ30" s="0" t="n">
        <v>0.314130840523223</v>
      </c>
      <c r="DA30" s="0" t="n">
        <v>4.59444497003459</v>
      </c>
      <c r="DB30" s="0" t="n">
        <v>0.303824781784809</v>
      </c>
      <c r="DC30" s="0" t="n">
        <v>4.69147775099132</v>
      </c>
      <c r="DD30" s="0" t="n">
        <v>0.305900196516281</v>
      </c>
      <c r="DE30" s="0" t="n">
        <v>4.64854016353882</v>
      </c>
      <c r="DF30" s="0" t="n">
        <v>0.306523641561293</v>
      </c>
      <c r="DG30" s="0" t="n">
        <v>4.71663553956216</v>
      </c>
      <c r="DH30" s="0" t="n">
        <v>0.30686928303725</v>
      </c>
      <c r="DI30" s="0" t="n">
        <v>4.75374932785383</v>
      </c>
      <c r="DJ30" s="0" t="n">
        <v>0.30984163746756</v>
      </c>
      <c r="DK30" s="0" t="n">
        <v>4.76927557908635</v>
      </c>
      <c r="DL30" s="0" t="n">
        <v>0.312868384192224</v>
      </c>
      <c r="DM30" s="0" t="n">
        <v>4.76923465488432</v>
      </c>
      <c r="DN30" s="0" t="n">
        <v>0.30296451002019</v>
      </c>
      <c r="DO30" s="0" t="n">
        <v>4.78175629782398</v>
      </c>
      <c r="DP30" s="0" t="n">
        <v>0.310062195962129</v>
      </c>
      <c r="DQ30" s="0" t="n">
        <v>4.7791137444571</v>
      </c>
      <c r="DR30" s="0" t="n">
        <v>0.318603359669113</v>
      </c>
      <c r="DS30" s="0" t="n">
        <v>4.75683200215376</v>
      </c>
      <c r="DT30" s="0" t="n">
        <v>0.310810666308226</v>
      </c>
      <c r="DU30" s="0" t="n">
        <v>4.79343662920895</v>
      </c>
      <c r="DV30" s="0" t="n">
        <v>0.314057792082136</v>
      </c>
      <c r="DW30" s="0" t="n">
        <v>4.80764697974795</v>
      </c>
      <c r="DX30" s="0" t="n">
        <v>0.311740538513138</v>
      </c>
      <c r="DY30" s="0" t="n">
        <v>4.77273292523027</v>
      </c>
      <c r="DZ30" s="0" t="n">
        <v>0.312265396303056</v>
      </c>
      <c r="EA30" s="0" t="n">
        <v>4.90673897020544</v>
      </c>
      <c r="EB30" s="0" t="n">
        <v>0.30666925364804</v>
      </c>
      <c r="EC30" s="0" t="n">
        <v>4.81629530356661</v>
      </c>
      <c r="ED30" s="0" t="n">
        <v>0.312983438555071</v>
      </c>
      <c r="EE30" s="0" t="n">
        <v>4.84597530447828</v>
      </c>
      <c r="EF30" s="0" t="n">
        <v>0.316730356900013</v>
      </c>
      <c r="EG30" s="0" t="n">
        <v>4.86820535195435</v>
      </c>
      <c r="EH30" s="0" t="n">
        <v>0.317839531181528</v>
      </c>
      <c r="EI30" s="0" t="n">
        <v>4.83532627588046</v>
      </c>
      <c r="EJ30" s="0" t="n">
        <v>0.31723684939333</v>
      </c>
      <c r="EK30" s="0" t="n">
        <v>4.86226582424205</v>
      </c>
      <c r="EL30" s="0" t="n">
        <v>0.311012560374309</v>
      </c>
      <c r="EM30" s="0" t="n">
        <v>4.86912087453224</v>
      </c>
      <c r="EN30" s="0" t="n">
        <v>0.317947475839032</v>
      </c>
      <c r="EO30" s="0" t="n">
        <v>4.866020356488</v>
      </c>
      <c r="EP30" s="0" t="n">
        <v>0.318678616182868</v>
      </c>
      <c r="EQ30" s="0" t="n">
        <v>4.92023808134855</v>
      </c>
      <c r="ER30" s="0" t="n">
        <v>0.318652739020237</v>
      </c>
      <c r="ES30" s="0" t="n">
        <v>4.91385724543605</v>
      </c>
      <c r="ET30" s="0" t="n">
        <v>0.316897483357551</v>
      </c>
      <c r="EU30" s="0" t="n">
        <v>4.93621914116026</v>
      </c>
      <c r="EV30" s="0" t="n">
        <v>0.321654696116021</v>
      </c>
      <c r="EW30" s="0" t="n">
        <v>4.95966142104606</v>
      </c>
      <c r="EX30" s="0" t="n">
        <v>0.324491439939305</v>
      </c>
      <c r="EY30" s="0" t="n">
        <v>5.01831114957125</v>
      </c>
      <c r="EZ30" s="0" t="n">
        <v>0.326953099856733</v>
      </c>
      <c r="FA30" s="0" t="n">
        <v>5.07132524586901</v>
      </c>
      <c r="FB30" s="0" t="n">
        <v>0.322532437833767</v>
      </c>
      <c r="FC30" s="0" t="n">
        <v>5.10908199149972</v>
      </c>
      <c r="FD30" s="0" t="n">
        <v>0.3250149006158</v>
      </c>
      <c r="FE30" s="0" t="n">
        <v>5.17078035584812</v>
      </c>
      <c r="FF30" s="0" t="n">
        <v>0.323939654184525</v>
      </c>
      <c r="FG30" s="0" t="n">
        <v>5.1688292198455</v>
      </c>
      <c r="FH30" s="0" t="n">
        <v>0.328657168215343</v>
      </c>
      <c r="FI30" s="0" t="n">
        <v>5.25882638470263</v>
      </c>
      <c r="FJ30" s="0" t="n">
        <v>0.33091863175996</v>
      </c>
      <c r="FK30" s="0" t="n">
        <v>5.32503663746497</v>
      </c>
      <c r="FL30" s="0" t="n">
        <v>0.331988761724066</v>
      </c>
      <c r="FM30" s="0" t="n">
        <v>11.7095228652893</v>
      </c>
      <c r="FN30" s="0" t="n">
        <v>0.464178144005354</v>
      </c>
      <c r="FO30" s="0" t="n">
        <v>12.8089629583991</v>
      </c>
      <c r="FP30" s="0" t="n">
        <v>0.488584485239402</v>
      </c>
      <c r="FQ30" s="0" t="n">
        <v>12.6044294549735</v>
      </c>
      <c r="FR30" s="0" t="n">
        <v>0.486406995817149</v>
      </c>
    </row>
    <row r="31" customFormat="false" ht="13.2" hidden="false" customHeight="false" outlineLevel="0" collapsed="false">
      <c r="C31" s="0" t="n">
        <v>4.07963833596982</v>
      </c>
      <c r="D31" s="0" t="n">
        <v>0.284899320246963</v>
      </c>
      <c r="E31" s="0" t="n">
        <v>16</v>
      </c>
      <c r="F31" s="0" t="n">
        <v>0.562462495938969</v>
      </c>
      <c r="I31" s="0" t="n">
        <v>0.543503718008348</v>
      </c>
      <c r="J31" s="0" t="n">
        <v>0.0570533678463914</v>
      </c>
      <c r="K31" s="0" t="n">
        <v>0.663307756210755</v>
      </c>
      <c r="L31" s="0" t="n">
        <v>0.058499396354111</v>
      </c>
      <c r="M31" s="0" t="n">
        <v>0.824125962039004</v>
      </c>
      <c r="N31" s="0" t="n">
        <v>0.0721042071858807</v>
      </c>
      <c r="O31" s="0" t="n">
        <v>0.803302535374767</v>
      </c>
      <c r="P31" s="0" t="n">
        <v>0.0646153599297969</v>
      </c>
      <c r="Q31" s="0" t="n">
        <v>1.69139878210951</v>
      </c>
      <c r="R31" s="0" t="n">
        <v>0.164342022838649</v>
      </c>
      <c r="S31" s="0" t="n">
        <v>2.03008116034826</v>
      </c>
      <c r="T31" s="0" t="n">
        <v>0.189108268312471</v>
      </c>
      <c r="U31" s="0" t="n">
        <v>2.39246301796844</v>
      </c>
      <c r="V31" s="0" t="n">
        <v>0.20205357443698</v>
      </c>
      <c r="W31" s="0" t="n">
        <v>2.78732842757413</v>
      </c>
      <c r="X31" s="0" t="n">
        <v>0.217127286789122</v>
      </c>
      <c r="Y31" s="0" t="n">
        <v>2.77467294600177</v>
      </c>
      <c r="Z31" s="0" t="n">
        <v>0.222366146581981</v>
      </c>
      <c r="AA31" s="0" t="n">
        <v>3.04058746427831</v>
      </c>
      <c r="AB31" s="0" t="n">
        <v>0.243529077565029</v>
      </c>
      <c r="AC31" s="0" t="n">
        <v>3.13541268684594</v>
      </c>
      <c r="AD31" s="0" t="n">
        <v>0.248734348164491</v>
      </c>
      <c r="AE31" s="0" t="n">
        <v>3.21599127928758</v>
      </c>
      <c r="AF31" s="0" t="n">
        <v>0.214813844951823</v>
      </c>
      <c r="AG31" s="0" t="n">
        <v>3.28804217228891</v>
      </c>
      <c r="AH31" s="0" t="n">
        <v>0.219648035039537</v>
      </c>
      <c r="AI31" s="0" t="n">
        <v>3.60346326894169</v>
      </c>
      <c r="AJ31" s="0" t="n">
        <v>0.239168775634871</v>
      </c>
      <c r="AK31" s="0" t="n">
        <v>3.59289254017064</v>
      </c>
      <c r="AL31" s="0" t="n">
        <v>0.229711824998603</v>
      </c>
      <c r="AM31" s="0" t="n">
        <v>3.69893690298152</v>
      </c>
      <c r="AN31" s="0" t="n">
        <v>0.240202644273531</v>
      </c>
      <c r="AO31" s="0" t="n">
        <v>3.90095271936479</v>
      </c>
      <c r="AP31" s="0" t="n">
        <v>0.257959415600151</v>
      </c>
      <c r="AQ31" s="0" t="n">
        <v>3.78068645627821</v>
      </c>
      <c r="AR31" s="0" t="n">
        <v>0.273432166900942</v>
      </c>
      <c r="AS31" s="0" t="n">
        <v>3.9363038017704</v>
      </c>
      <c r="AT31" s="0" t="n">
        <v>0.259056498408761</v>
      </c>
      <c r="AU31" s="0" t="n">
        <v>3.95557613018041</v>
      </c>
      <c r="AV31" s="0" t="n">
        <v>0.258572755892303</v>
      </c>
      <c r="AW31" s="0" t="n">
        <v>3.91386068225874</v>
      </c>
      <c r="AX31" s="0" t="n">
        <v>0.250828266863703</v>
      </c>
      <c r="AY31" s="0" t="n">
        <v>4.02153925834583</v>
      </c>
      <c r="AZ31" s="0" t="n">
        <v>0.262498762696011</v>
      </c>
      <c r="BA31" s="0" t="n">
        <v>4.09706226629967</v>
      </c>
      <c r="BB31" s="0" t="n">
        <v>0.271414035062794</v>
      </c>
      <c r="BC31" s="0" t="n">
        <v>4.11038540262368</v>
      </c>
      <c r="BD31" s="0" t="n">
        <v>0.271130437246835</v>
      </c>
      <c r="BE31" s="0" t="n">
        <v>4.17069926316045</v>
      </c>
      <c r="BF31" s="0" t="n">
        <v>0.276781047636613</v>
      </c>
      <c r="BG31" s="0" t="n">
        <v>4.24052896921444</v>
      </c>
      <c r="BH31" s="0" t="n">
        <v>0.247376537035118</v>
      </c>
      <c r="BI31" s="0" t="n">
        <v>4.12584476495509</v>
      </c>
      <c r="BJ31" s="0" t="n">
        <v>0.282853291793837</v>
      </c>
      <c r="BK31" s="0" t="n">
        <v>4.13214757743513</v>
      </c>
      <c r="BL31" s="0" t="n">
        <v>0.270817067271226</v>
      </c>
      <c r="BM31" s="0" t="n">
        <v>4.1639313746701</v>
      </c>
      <c r="BN31" s="0" t="n">
        <v>0.270513943664386</v>
      </c>
      <c r="BO31" s="0" t="n">
        <v>4.22048903636101</v>
      </c>
      <c r="BP31" s="0" t="n">
        <v>0.273114376157656</v>
      </c>
      <c r="BQ31" s="0" t="n">
        <v>4.18618124053768</v>
      </c>
      <c r="BR31" s="0" t="n">
        <v>0.287965475916562</v>
      </c>
      <c r="BS31" s="0" t="n">
        <v>4.38081400137137</v>
      </c>
      <c r="BT31" s="0" t="n">
        <v>0.292528808857217</v>
      </c>
      <c r="BU31" s="0" t="n">
        <v>4.23768108319242</v>
      </c>
      <c r="BV31" s="0" t="n">
        <v>0.28047975770555</v>
      </c>
      <c r="BW31" s="0" t="n">
        <v>4.54043022255637</v>
      </c>
      <c r="BX31" s="0" t="n">
        <v>0.302277188881965</v>
      </c>
      <c r="BY31" s="0" t="n">
        <v>4.40182197980328</v>
      </c>
      <c r="BZ31" s="0" t="n">
        <v>0.295973142175423</v>
      </c>
      <c r="CA31" s="0" t="n">
        <v>4.36438675796022</v>
      </c>
      <c r="CB31" s="0" t="n">
        <v>0.285295671976262</v>
      </c>
      <c r="CC31" s="0" t="n">
        <v>4.4145771843941</v>
      </c>
      <c r="CD31" s="0" t="n">
        <v>0.296376299749919</v>
      </c>
      <c r="CE31" s="0" t="n">
        <v>4.42872791666161</v>
      </c>
      <c r="CF31" s="0" t="n">
        <v>0.292985933726134</v>
      </c>
      <c r="CG31" s="0" t="n">
        <v>4.46887748586021</v>
      </c>
      <c r="CH31" s="0" t="n">
        <v>0.30326143487504</v>
      </c>
      <c r="CI31" s="0" t="n">
        <v>4.46377086661971</v>
      </c>
      <c r="CJ31" s="0" t="n">
        <v>0.294858239395961</v>
      </c>
      <c r="CK31" s="0" t="n">
        <v>4.5200979430718</v>
      </c>
      <c r="CL31" s="0" t="n">
        <v>0.296558520376048</v>
      </c>
      <c r="CM31" s="0" t="n">
        <v>4.60486494896067</v>
      </c>
      <c r="CN31" s="0" t="n">
        <v>0.300302901112473</v>
      </c>
      <c r="CO31" s="0" t="n">
        <v>4.53502895531474</v>
      </c>
      <c r="CP31" s="0" t="n">
        <v>0.292451235844977</v>
      </c>
      <c r="CQ31" s="0" t="n">
        <v>4.54728742331446</v>
      </c>
      <c r="CR31" s="0" t="n">
        <v>0.290537938676611</v>
      </c>
      <c r="CS31" s="0" t="n">
        <v>4.53045123791947</v>
      </c>
      <c r="CT31" s="0" t="n">
        <v>0.307892961325013</v>
      </c>
      <c r="CU31" s="0" t="n">
        <v>4.53088093683515</v>
      </c>
      <c r="CV31" s="0" t="n">
        <v>0.301772637341411</v>
      </c>
      <c r="CW31" s="0" t="n">
        <v>4.6838613375199</v>
      </c>
      <c r="CX31" s="0" t="n">
        <v>0.298695161835033</v>
      </c>
      <c r="CY31" s="0" t="n">
        <v>4.72925733715479</v>
      </c>
      <c r="CZ31" s="0" t="n">
        <v>0.316509690333845</v>
      </c>
      <c r="DA31" s="0" t="n">
        <v>4.60336342079155</v>
      </c>
      <c r="DB31" s="0" t="n">
        <v>0.304685404347194</v>
      </c>
      <c r="DC31" s="0" t="n">
        <v>4.70957606704288</v>
      </c>
      <c r="DD31" s="0" t="n">
        <v>0.307767343743084</v>
      </c>
      <c r="DE31" s="0" t="n">
        <v>4.66150859512154</v>
      </c>
      <c r="DF31" s="0" t="n">
        <v>0.307878090461916</v>
      </c>
      <c r="DG31" s="0" t="n">
        <v>4.73679574408487</v>
      </c>
      <c r="DH31" s="0" t="n">
        <v>0.30857881394265</v>
      </c>
      <c r="DI31" s="0" t="n">
        <v>4.77286097641212</v>
      </c>
      <c r="DJ31" s="0" t="n">
        <v>0.311731228958675</v>
      </c>
      <c r="DK31" s="0" t="n">
        <v>4.78544306858779</v>
      </c>
      <c r="DL31" s="0" t="n">
        <v>0.313797158514354</v>
      </c>
      <c r="DM31" s="0" t="n">
        <v>4.78471374038139</v>
      </c>
      <c r="DN31" s="0" t="n">
        <v>0.303864860885217</v>
      </c>
      <c r="DO31" s="0" t="n">
        <v>4.79754628051069</v>
      </c>
      <c r="DP31" s="0" t="n">
        <v>0.311427968019121</v>
      </c>
      <c r="DQ31" s="0" t="n">
        <v>4.7941893448351</v>
      </c>
      <c r="DR31" s="0" t="n">
        <v>0.320200627804228</v>
      </c>
      <c r="DS31" s="0" t="n">
        <v>4.76886828942414</v>
      </c>
      <c r="DT31" s="0" t="n">
        <v>0.311883445030875</v>
      </c>
      <c r="DU31" s="0" t="n">
        <v>4.80808376470853</v>
      </c>
      <c r="DV31" s="0" t="n">
        <v>0.315492748120838</v>
      </c>
      <c r="DW31" s="0" t="n">
        <v>4.82385852535703</v>
      </c>
      <c r="DX31" s="0" t="n">
        <v>0.313285365490579</v>
      </c>
      <c r="DY31" s="0" t="n">
        <v>4.78446745051815</v>
      </c>
      <c r="DZ31" s="0" t="n">
        <v>0.313473911665305</v>
      </c>
      <c r="EA31" s="0" t="n">
        <v>4.93191266605568</v>
      </c>
      <c r="EB31" s="0" t="n">
        <v>0.307560878669136</v>
      </c>
      <c r="EC31" s="0" t="n">
        <v>4.83097938919521</v>
      </c>
      <c r="ED31" s="0" t="n">
        <v>0.314389673070959</v>
      </c>
      <c r="EE31" s="0" t="n">
        <v>4.86238011899826</v>
      </c>
      <c r="EF31" s="0" t="n">
        <v>0.317823508615099</v>
      </c>
      <c r="EG31" s="0" t="n">
        <v>4.8813428572893</v>
      </c>
      <c r="EH31" s="0" t="n">
        <v>0.319198413529488</v>
      </c>
      <c r="EI31" s="0" t="n">
        <v>4.84471264499479</v>
      </c>
      <c r="EJ31" s="0" t="n">
        <v>0.318135469097944</v>
      </c>
      <c r="EK31" s="0" t="n">
        <v>4.87438889128279</v>
      </c>
      <c r="EL31" s="0" t="n">
        <v>0.311999162329165</v>
      </c>
      <c r="EM31" s="0" t="n">
        <v>4.88019065815079</v>
      </c>
      <c r="EN31" s="0" t="n">
        <v>0.319074118793042</v>
      </c>
      <c r="EO31" s="0" t="n">
        <v>4.87546686692952</v>
      </c>
      <c r="EP31" s="0" t="n">
        <v>0.319581336185063</v>
      </c>
      <c r="EQ31" s="0" t="n">
        <v>4.93214999012665</v>
      </c>
      <c r="ER31" s="0" t="n">
        <v>0.319824941231546</v>
      </c>
      <c r="ES31" s="0" t="n">
        <v>4.92339950918797</v>
      </c>
      <c r="ET31" s="0" t="n">
        <v>0.317795237390981</v>
      </c>
      <c r="EU31" s="0" t="n">
        <v>4.94584894452622</v>
      </c>
      <c r="EV31" s="0" t="n">
        <v>0.3225672717109</v>
      </c>
      <c r="EW31" s="0" t="n">
        <v>4.97105648936433</v>
      </c>
      <c r="EX31" s="0" t="n">
        <v>0.325658416554663</v>
      </c>
      <c r="EY31" s="0" t="n">
        <v>5.03616224802403</v>
      </c>
      <c r="EZ31" s="0" t="n">
        <v>0.328761476784296</v>
      </c>
      <c r="FA31" s="0" t="n">
        <v>5.0899350142675</v>
      </c>
      <c r="FB31" s="0" t="n">
        <v>0.324316496494207</v>
      </c>
      <c r="FC31" s="0" t="n">
        <v>5.12406735274004</v>
      </c>
      <c r="FD31" s="0" t="n">
        <v>0.326293008810934</v>
      </c>
      <c r="FE31" s="0" t="n">
        <v>5.18732886433925</v>
      </c>
      <c r="FF31" s="0" t="n">
        <v>0.325409447344849</v>
      </c>
      <c r="FG31" s="0" t="n">
        <v>5.18233019203405</v>
      </c>
      <c r="FH31" s="0" t="n">
        <v>0.329632063178569</v>
      </c>
      <c r="FI31" s="0" t="n">
        <v>5.2714245077324</v>
      </c>
      <c r="FJ31" s="0" t="n">
        <v>0.332167690758405</v>
      </c>
      <c r="FK31" s="0" t="n">
        <v>5.3394941855839</v>
      </c>
      <c r="FL31" s="0" t="n">
        <v>0.332975012536847</v>
      </c>
      <c r="FM31" s="0" t="n">
        <v>11.7401293115299</v>
      </c>
      <c r="FN31" s="0" t="n">
        <v>0.465555077576854</v>
      </c>
      <c r="FO31" s="0" t="n">
        <v>12.8609719748369</v>
      </c>
      <c r="FP31" s="0" t="n">
        <v>0.491675034162502</v>
      </c>
      <c r="FQ31" s="0" t="n">
        <v>12.6289313658086</v>
      </c>
      <c r="FR31" s="0" t="n">
        <v>0.487785145202141</v>
      </c>
    </row>
    <row r="32" customFormat="false" ht="13.2" hidden="false" customHeight="false" outlineLevel="0" collapsed="false">
      <c r="C32" s="0" t="n">
        <v>4.10767295011981</v>
      </c>
      <c r="D32" s="0" t="n">
        <v>0.277434495416483</v>
      </c>
      <c r="E32" s="0" t="s">
        <v>18</v>
      </c>
      <c r="F32" s="0" t="s">
        <v>18</v>
      </c>
      <c r="I32" s="0" t="n">
        <v>0.544872829195401</v>
      </c>
      <c r="J32" s="0" t="n">
        <v>0.0573821929549574</v>
      </c>
      <c r="K32" s="0" t="n">
        <v>0.664454481988787</v>
      </c>
      <c r="L32" s="0" t="n">
        <v>0.058729190464169</v>
      </c>
      <c r="M32" s="0" t="n">
        <v>0.827826578695761</v>
      </c>
      <c r="N32" s="0" t="n">
        <v>0.0728180311819391</v>
      </c>
      <c r="O32" s="0" t="n">
        <v>0.805167843536254</v>
      </c>
      <c r="P32" s="0" t="n">
        <v>0.0649513750757764</v>
      </c>
      <c r="Q32" s="0" t="n">
        <v>1.69557950782809</v>
      </c>
      <c r="R32" s="0" t="n">
        <v>0.165216254357412</v>
      </c>
      <c r="S32" s="0" t="n">
        <v>2.03442305283063</v>
      </c>
      <c r="T32" s="0" t="n">
        <v>0.189952587259533</v>
      </c>
      <c r="U32" s="0" t="n">
        <v>2.40032783447822</v>
      </c>
      <c r="V32" s="0" t="n">
        <v>0.202702771288524</v>
      </c>
      <c r="W32" s="0" t="n">
        <v>2.7958814292194</v>
      </c>
      <c r="X32" s="0" t="n">
        <v>0.218562812455651</v>
      </c>
      <c r="Y32" s="0" t="n">
        <v>2.77969081786196</v>
      </c>
      <c r="Z32" s="0" t="n">
        <v>0.223213203240134</v>
      </c>
      <c r="AA32" s="0" t="n">
        <v>3.04558935999085</v>
      </c>
      <c r="AB32" s="0" t="n">
        <v>0.244230108298306</v>
      </c>
      <c r="AC32" s="0" t="n">
        <v>3.1398611623342</v>
      </c>
      <c r="AD32" s="0" t="n">
        <v>0.249532285417788</v>
      </c>
      <c r="AE32" s="0" t="n">
        <v>3.22123802048687</v>
      </c>
      <c r="AF32" s="0" t="n">
        <v>0.215532229540787</v>
      </c>
      <c r="AG32" s="0" t="n">
        <v>3.29458542573769</v>
      </c>
      <c r="AH32" s="0" t="n">
        <v>0.220613790561605</v>
      </c>
      <c r="AI32" s="0" t="n">
        <v>3.62339394808074</v>
      </c>
      <c r="AJ32" s="0" t="n">
        <v>0.241542841643</v>
      </c>
      <c r="AK32" s="0" t="n">
        <v>3.60088988564768</v>
      </c>
      <c r="AL32" s="0" t="n">
        <v>0.230622108717598</v>
      </c>
      <c r="AM32" s="0" t="n">
        <v>3.70622936121554</v>
      </c>
      <c r="AN32" s="0" t="n">
        <v>0.241139914854091</v>
      </c>
      <c r="AO32" s="0" t="n">
        <v>3.91484512604975</v>
      </c>
      <c r="AP32" s="0" t="n">
        <v>0.259785456363471</v>
      </c>
      <c r="AQ32" s="0" t="n">
        <v>3.7851877391391</v>
      </c>
      <c r="AR32" s="0" t="n">
        <v>0.27414381075982</v>
      </c>
      <c r="AS32" s="0" t="n">
        <v>3.9476328132725</v>
      </c>
      <c r="AT32" s="0" t="n">
        <v>0.260752464330304</v>
      </c>
      <c r="AU32" s="0" t="n">
        <v>3.96728120238187</v>
      </c>
      <c r="AV32" s="0" t="n">
        <v>0.260323159687651</v>
      </c>
      <c r="AW32" s="0" t="n">
        <v>3.92135133879728</v>
      </c>
      <c r="AX32" s="0" t="n">
        <v>0.251871807032277</v>
      </c>
      <c r="AY32" s="0" t="n">
        <v>4.03067250038918</v>
      </c>
      <c r="AZ32" s="0" t="n">
        <v>0.263503281007239</v>
      </c>
      <c r="BA32" s="0" t="n">
        <v>4.11001433593242</v>
      </c>
      <c r="BB32" s="0" t="n">
        <v>0.273196189854856</v>
      </c>
      <c r="BC32" s="0" t="n">
        <v>4.12107223194065</v>
      </c>
      <c r="BD32" s="0" t="n">
        <v>0.272686325987937</v>
      </c>
      <c r="BE32" s="0" t="n">
        <v>4.18364137391715</v>
      </c>
      <c r="BF32" s="0" t="n">
        <v>0.278685796082457</v>
      </c>
      <c r="BG32" s="0" t="n">
        <v>4.25735785461229</v>
      </c>
      <c r="BH32" s="0" t="n">
        <v>0.249578750755921</v>
      </c>
      <c r="BI32" s="0" t="n">
        <v>4.13221455388962</v>
      </c>
      <c r="BJ32" s="0" t="n">
        <v>0.283724547545519</v>
      </c>
      <c r="BK32" s="0" t="n">
        <v>4.13889040705846</v>
      </c>
      <c r="BL32" s="0" t="n">
        <v>0.271793503377329</v>
      </c>
      <c r="BM32" s="0" t="n">
        <v>4.17140440627614</v>
      </c>
      <c r="BN32" s="0" t="n">
        <v>0.271301733662844</v>
      </c>
      <c r="BO32" s="0" t="n">
        <v>4.23053081240208</v>
      </c>
      <c r="BP32" s="0" t="n">
        <v>0.274591902141795</v>
      </c>
      <c r="BQ32" s="0" t="n">
        <v>4.19270826686148</v>
      </c>
      <c r="BR32" s="0" t="n">
        <v>0.288980608019307</v>
      </c>
      <c r="BS32" s="0" t="n">
        <v>4.39756925273029</v>
      </c>
      <c r="BT32" s="0" t="n">
        <v>0.294556286886694</v>
      </c>
      <c r="BU32" s="0" t="n">
        <v>4.24504560775821</v>
      </c>
      <c r="BV32" s="0" t="n">
        <v>0.28158439288578</v>
      </c>
      <c r="BW32" s="0" t="n">
        <v>4.5611364215755</v>
      </c>
      <c r="BX32" s="0" t="n">
        <v>0.304413764060996</v>
      </c>
      <c r="BY32" s="0" t="n">
        <v>4.41179070424013</v>
      </c>
      <c r="BZ32" s="0" t="n">
        <v>0.297494107032501</v>
      </c>
      <c r="CA32" s="0" t="n">
        <v>4.37165842818646</v>
      </c>
      <c r="CB32" s="0" t="n">
        <v>0.286118489473212</v>
      </c>
      <c r="CC32" s="0" t="n">
        <v>4.42171565523093</v>
      </c>
      <c r="CD32" s="0" t="n">
        <v>0.297227023472755</v>
      </c>
      <c r="CE32" s="0" t="n">
        <v>4.43658521793818</v>
      </c>
      <c r="CF32" s="0" t="n">
        <v>0.293838041015385</v>
      </c>
      <c r="CG32" s="0" t="n">
        <v>4.47706000591495</v>
      </c>
      <c r="CH32" s="0" t="n">
        <v>0.304411471042532</v>
      </c>
      <c r="CI32" s="0" t="n">
        <v>4.47096850393937</v>
      </c>
      <c r="CJ32" s="0" t="n">
        <v>0.295751771775536</v>
      </c>
      <c r="CK32" s="0" t="n">
        <v>4.52863615597748</v>
      </c>
      <c r="CL32" s="0" t="n">
        <v>0.297426661571029</v>
      </c>
      <c r="CM32" s="0" t="n">
        <v>4.61845383616899</v>
      </c>
      <c r="CN32" s="0" t="n">
        <v>0.302269971773193</v>
      </c>
      <c r="CO32" s="0" t="n">
        <v>4.54288737198637</v>
      </c>
      <c r="CP32" s="0" t="n">
        <v>0.293502767835665</v>
      </c>
      <c r="CQ32" s="0" t="n">
        <v>4.55558472471432</v>
      </c>
      <c r="CR32" s="0" t="n">
        <v>0.291480344801584</v>
      </c>
      <c r="CS32" s="0" t="n">
        <v>4.53742898115176</v>
      </c>
      <c r="CT32" s="0" t="n">
        <v>0.308958536816068</v>
      </c>
      <c r="CU32" s="0" t="n">
        <v>4.53691407162569</v>
      </c>
      <c r="CV32" s="0" t="n">
        <v>0.302677833266084</v>
      </c>
      <c r="CW32" s="0" t="n">
        <v>4.69580792964796</v>
      </c>
      <c r="CX32" s="0" t="n">
        <v>0.300434351361807</v>
      </c>
      <c r="CY32" s="0" t="n">
        <v>4.74318370855836</v>
      </c>
      <c r="CZ32" s="0" t="n">
        <v>0.318497284015843</v>
      </c>
      <c r="DA32" s="0" t="n">
        <v>4.6088465418043</v>
      </c>
      <c r="DB32" s="0" t="n">
        <v>0.305478353961233</v>
      </c>
      <c r="DC32" s="0" t="n">
        <v>4.72069842201718</v>
      </c>
      <c r="DD32" s="0" t="n">
        <v>0.309348309357333</v>
      </c>
      <c r="DE32" s="0" t="n">
        <v>4.66947814427689</v>
      </c>
      <c r="DF32" s="0" t="n">
        <v>0.30906306400078</v>
      </c>
      <c r="DG32" s="0" t="n">
        <v>4.74919649039806</v>
      </c>
      <c r="DH32" s="0" t="n">
        <v>0.310205005596449</v>
      </c>
      <c r="DI32" s="0" t="n">
        <v>4.78460956837254</v>
      </c>
      <c r="DJ32" s="0" t="n">
        <v>0.313456807532457</v>
      </c>
      <c r="DK32" s="0" t="n">
        <v>4.7953951181962</v>
      </c>
      <c r="DL32" s="0" t="n">
        <v>0.314722410923343</v>
      </c>
      <c r="DM32" s="0" t="n">
        <v>4.79424181747013</v>
      </c>
      <c r="DN32" s="0" t="n">
        <v>0.304758246841982</v>
      </c>
      <c r="DO32" s="0" t="n">
        <v>4.80725813835767</v>
      </c>
      <c r="DP32" s="0" t="n">
        <v>0.312719311843873</v>
      </c>
      <c r="DQ32" s="0" t="n">
        <v>4.80345315041297</v>
      </c>
      <c r="DR32" s="0" t="n">
        <v>0.321584982169092</v>
      </c>
      <c r="DS32" s="0" t="n">
        <v>4.77627062150988</v>
      </c>
      <c r="DT32" s="0" t="n">
        <v>0.3128915429485</v>
      </c>
      <c r="DU32" s="0" t="n">
        <v>4.81708825395905</v>
      </c>
      <c r="DV32" s="0" t="n">
        <v>0.316807118806517</v>
      </c>
      <c r="DW32" s="0" t="n">
        <v>4.83382594166979</v>
      </c>
      <c r="DX32" s="0" t="n">
        <v>0.314710622579014</v>
      </c>
      <c r="DY32" s="0" t="n">
        <v>4.79167924853351</v>
      </c>
      <c r="DZ32" s="0" t="n">
        <v>0.314540758677851</v>
      </c>
      <c r="EA32" s="0" t="n">
        <v>4.94741292010442</v>
      </c>
      <c r="EB32" s="0" t="n">
        <v>0.308475645749428</v>
      </c>
      <c r="EC32" s="0" t="n">
        <v>4.84000746180071</v>
      </c>
      <c r="ED32" s="0" t="n">
        <v>0.315684718644419</v>
      </c>
      <c r="EE32" s="0" t="n">
        <v>4.87247630682519</v>
      </c>
      <c r="EF32" s="0" t="n">
        <v>0.318897173785828</v>
      </c>
      <c r="EG32" s="0" t="n">
        <v>4.88941647825221</v>
      </c>
      <c r="EH32" s="0" t="n">
        <v>0.32036787628213</v>
      </c>
      <c r="EI32" s="0" t="n">
        <v>4.85048359137396</v>
      </c>
      <c r="EJ32" s="0" t="n">
        <v>0.318963431874276</v>
      </c>
      <c r="EK32" s="0" t="n">
        <v>4.88184661649928</v>
      </c>
      <c r="EL32" s="0" t="n">
        <v>0.312939018391001</v>
      </c>
      <c r="EM32" s="0" t="n">
        <v>4.88699439491797</v>
      </c>
      <c r="EN32" s="0" t="n">
        <v>0.320078809539484</v>
      </c>
      <c r="EO32" s="0" t="n">
        <v>4.88127482348909</v>
      </c>
      <c r="EP32" s="0" t="n">
        <v>0.320413087687834</v>
      </c>
      <c r="EQ32" s="0" t="n">
        <v>4.93947260436884</v>
      </c>
      <c r="ER32" s="0" t="n">
        <v>0.320888723854964</v>
      </c>
      <c r="ES32" s="0" t="n">
        <v>4.9292666230178</v>
      </c>
      <c r="ET32" s="0" t="n">
        <v>0.318622466191563</v>
      </c>
      <c r="EU32" s="0" t="n">
        <v>4.95176977660674</v>
      </c>
      <c r="EV32" s="0" t="n">
        <v>0.323409063012911</v>
      </c>
      <c r="EW32" s="0" t="n">
        <v>4.97805991274777</v>
      </c>
      <c r="EX32" s="0" t="n">
        <v>0.326694775398691</v>
      </c>
      <c r="EY32" s="0" t="n">
        <v>5.0471336273596</v>
      </c>
      <c r="EZ32" s="0" t="n">
        <v>0.330262203882127</v>
      </c>
      <c r="FA32" s="0" t="n">
        <v>5.10137633025148</v>
      </c>
      <c r="FB32" s="0" t="n">
        <v>0.325948272433757</v>
      </c>
      <c r="FC32" s="0" t="n">
        <v>5.13328455006293</v>
      </c>
      <c r="FD32" s="0" t="n">
        <v>0.327499422106346</v>
      </c>
      <c r="FE32" s="0" t="n">
        <v>5.19750595153074</v>
      </c>
      <c r="FF32" s="0" t="n">
        <v>0.326779509662612</v>
      </c>
      <c r="FG32" s="0" t="n">
        <v>5.19063790931038</v>
      </c>
      <c r="FH32" s="0" t="n">
        <v>0.330576828183608</v>
      </c>
      <c r="FI32" s="0" t="n">
        <v>5.27916814056135</v>
      </c>
      <c r="FJ32" s="0" t="n">
        <v>0.333267679083049</v>
      </c>
      <c r="FK32" s="0" t="n">
        <v>5.34839139091328</v>
      </c>
      <c r="FL32" s="0" t="n">
        <v>0.333935344959618</v>
      </c>
      <c r="FM32" s="0" t="n">
        <v>11.7589712639044</v>
      </c>
      <c r="FN32" s="0" t="n">
        <v>0.466889556737602</v>
      </c>
      <c r="FO32" s="0" t="n">
        <v>12.8929783932305</v>
      </c>
      <c r="FP32" s="0" t="n">
        <v>0.494455769236311</v>
      </c>
      <c r="FQ32" s="0" t="n">
        <v>12.6440113150773</v>
      </c>
      <c r="FR32" s="0" t="n">
        <v>0.489055153603246</v>
      </c>
    </row>
    <row r="33" customFormat="false" ht="13.2" hidden="false" customHeight="false" outlineLevel="0" collapsed="false">
      <c r="C33" s="0" t="n">
        <v>4.11750049281492</v>
      </c>
      <c r="D33" s="0" t="n">
        <v>0.27695775392233</v>
      </c>
      <c r="I33" s="0" t="n">
        <v>0.545324395523864</v>
      </c>
      <c r="J33" s="0" t="n">
        <v>0.0576625844685512</v>
      </c>
      <c r="K33" s="0" t="n">
        <v>0.664835066983394</v>
      </c>
      <c r="L33" s="0" t="n">
        <v>0.0589212187995204</v>
      </c>
      <c r="M33" s="0" t="n">
        <v>0.829060133615382</v>
      </c>
      <c r="N33" s="0" t="n">
        <v>0.0734546941834076</v>
      </c>
      <c r="O33" s="0" t="n">
        <v>0.805789921490133</v>
      </c>
      <c r="P33" s="0" t="n">
        <v>0.0652436290176674</v>
      </c>
      <c r="Q33" s="0" t="n">
        <v>1.69696989472242</v>
      </c>
      <c r="R33" s="0" t="n">
        <v>0.165995449137593</v>
      </c>
      <c r="S33" s="0" t="n">
        <v>2.03587080432961</v>
      </c>
      <c r="T33" s="0" t="n">
        <v>0.190712167069114</v>
      </c>
      <c r="U33" s="0" t="n">
        <v>2.40298075748323</v>
      </c>
      <c r="V33" s="0" t="n">
        <v>0.203342417877736</v>
      </c>
      <c r="W33" s="0" t="n">
        <v>2.79874156192101</v>
      </c>
      <c r="X33" s="0" t="n">
        <v>0.219844816832875</v>
      </c>
      <c r="Y33" s="0" t="n">
        <v>2.78136878585357</v>
      </c>
      <c r="Z33" s="0" t="n">
        <v>0.223971460007744</v>
      </c>
      <c r="AA33" s="0" t="n">
        <v>3.04726941051689</v>
      </c>
      <c r="AB33" s="0" t="n">
        <v>0.244884205055737</v>
      </c>
      <c r="AC33" s="0" t="n">
        <v>3.14134317934042</v>
      </c>
      <c r="AD33" s="0" t="n">
        <v>0.250206296921674</v>
      </c>
      <c r="AE33" s="0" t="n">
        <v>3.22299877454473</v>
      </c>
      <c r="AF33" s="0" t="n">
        <v>0.216180440606634</v>
      </c>
      <c r="AG33" s="0" t="n">
        <v>3.29677690946651</v>
      </c>
      <c r="AH33" s="0" t="n">
        <v>0.221459065865765</v>
      </c>
      <c r="AI33" s="0" t="n">
        <v>3.63007440810981</v>
      </c>
      <c r="AJ33" s="0" t="n">
        <v>0.24312922662607</v>
      </c>
      <c r="AK33" s="0" t="n">
        <v>3.60358079143655</v>
      </c>
      <c r="AL33" s="0" t="n">
        <v>0.231470283501486</v>
      </c>
      <c r="AM33" s="0" t="n">
        <v>3.7086791529755</v>
      </c>
      <c r="AN33" s="0" t="n">
        <v>0.241994773121745</v>
      </c>
      <c r="AO33" s="0" t="n">
        <v>3.91949445545661</v>
      </c>
      <c r="AP33" s="0" t="n">
        <v>0.261105898601282</v>
      </c>
      <c r="AQ33" s="0" t="n">
        <v>3.78669357302745</v>
      </c>
      <c r="AR33" s="0" t="n">
        <v>0.274767386763112</v>
      </c>
      <c r="AS33" s="0" t="n">
        <v>3.95141994595082</v>
      </c>
      <c r="AT33" s="0" t="n">
        <v>0.262142536021616</v>
      </c>
      <c r="AU33" s="0" t="n">
        <v>3.97119755944318</v>
      </c>
      <c r="AV33" s="0" t="n">
        <v>0.261813261948171</v>
      </c>
      <c r="AW33" s="0" t="n">
        <v>3.92386297374751</v>
      </c>
      <c r="AX33" s="0" t="n">
        <v>0.252793379298082</v>
      </c>
      <c r="AY33" s="0" t="n">
        <v>4.03374691861917</v>
      </c>
      <c r="AZ33" s="0" t="n">
        <v>0.264446994257702</v>
      </c>
      <c r="BA33" s="0" t="n">
        <v>4.11434608424761</v>
      </c>
      <c r="BB33" s="0" t="n">
        <v>0.274529688404715</v>
      </c>
      <c r="BC33" s="0" t="n">
        <v>4.12464447039508</v>
      </c>
      <c r="BD33" s="0" t="n">
        <v>0.273916236534347</v>
      </c>
      <c r="BE33" s="0" t="n">
        <v>4.1879666003903</v>
      </c>
      <c r="BF33" s="0" t="n">
        <v>0.280193408760861</v>
      </c>
      <c r="BG33" s="0" t="n">
        <v>4.26300475923636</v>
      </c>
      <c r="BH33" s="0" t="n">
        <v>0.251516382990122</v>
      </c>
      <c r="BI33" s="0" t="n">
        <v>4.13435270041701</v>
      </c>
      <c r="BJ33" s="0" t="n">
        <v>0.284516435743663</v>
      </c>
      <c r="BK33" s="0" t="n">
        <v>4.14114922167356</v>
      </c>
      <c r="BL33" s="0" t="n">
        <v>0.272645504353099</v>
      </c>
      <c r="BM33" s="0" t="n">
        <v>4.1739208203471</v>
      </c>
      <c r="BN33" s="0" t="n">
        <v>0.272044774807771</v>
      </c>
      <c r="BO33" s="0" t="n">
        <v>4.23389164815838</v>
      </c>
      <c r="BP33" s="0" t="n">
        <v>0.275849925870434</v>
      </c>
      <c r="BQ33" s="0" t="n">
        <v>4.19489007915396</v>
      </c>
      <c r="BR33" s="0" t="n">
        <v>0.289838898463466</v>
      </c>
      <c r="BS33" s="0" t="n">
        <v>4.4031839517556</v>
      </c>
      <c r="BT33" s="0" t="n">
        <v>0.295925784071982</v>
      </c>
      <c r="BU33" s="0" t="n">
        <v>4.24750864508486</v>
      </c>
      <c r="BV33" s="0" t="n">
        <v>0.282511228925293</v>
      </c>
      <c r="BW33" s="0" t="n">
        <v>4.56809212316799</v>
      </c>
      <c r="BX33" s="0" t="n">
        <v>0.305687560561239</v>
      </c>
      <c r="BY33" s="0" t="n">
        <v>4.41512221697039</v>
      </c>
      <c r="BZ33" s="0" t="n">
        <v>0.298747750836543</v>
      </c>
      <c r="CA33" s="0" t="n">
        <v>4.37410544465496</v>
      </c>
      <c r="CB33" s="0" t="n">
        <v>0.286887476987772</v>
      </c>
      <c r="CC33" s="0" t="n">
        <v>4.42411669309596</v>
      </c>
      <c r="CD33" s="0" t="n">
        <v>0.29801889194272</v>
      </c>
      <c r="CE33" s="0" t="n">
        <v>4.43923051998145</v>
      </c>
      <c r="CF33" s="0" t="n">
        <v>0.294640664687885</v>
      </c>
      <c r="CG33" s="0" t="n">
        <v>4.47980486456147</v>
      </c>
      <c r="CH33" s="0" t="n">
        <v>0.305446713384816</v>
      </c>
      <c r="CI33" s="0" t="n">
        <v>4.47338793978759</v>
      </c>
      <c r="CJ33" s="0" t="n">
        <v>0.296575062268771</v>
      </c>
      <c r="CK33" s="0" t="n">
        <v>4.53151215010854</v>
      </c>
      <c r="CL33" s="0" t="n">
        <v>0.298250179075826</v>
      </c>
      <c r="CM33" s="0" t="n">
        <v>4.62299688225764</v>
      </c>
      <c r="CN33" s="0" t="n">
        <v>0.303830283016328</v>
      </c>
      <c r="CO33" s="0" t="n">
        <v>4.54552504256957</v>
      </c>
      <c r="CP33" s="0" t="n">
        <v>0.294448297396032</v>
      </c>
      <c r="CQ33" s="0" t="n">
        <v>4.55837654818214</v>
      </c>
      <c r="CR33" s="0" t="n">
        <v>0.292357787356721</v>
      </c>
      <c r="CS33" s="0" t="n">
        <v>4.53976046080272</v>
      </c>
      <c r="CT33" s="0" t="n">
        <v>0.309829537634747</v>
      </c>
      <c r="CU33" s="0" t="n">
        <v>4.53893240484353</v>
      </c>
      <c r="CV33" s="0" t="n">
        <v>0.303446240031514</v>
      </c>
      <c r="CW33" s="0" t="n">
        <v>4.69980545879402</v>
      </c>
      <c r="CX33" s="0" t="n">
        <v>0.301890687437265</v>
      </c>
      <c r="CY33" s="0" t="n">
        <v>4.74783881817435</v>
      </c>
      <c r="CZ33" s="0" t="n">
        <v>0.320017239458672</v>
      </c>
      <c r="DA33" s="0" t="n">
        <v>4.6106836198089</v>
      </c>
      <c r="DB33" s="0" t="n">
        <v>0.306173157969651</v>
      </c>
      <c r="DC33" s="0" t="n">
        <v>4.72441739005005</v>
      </c>
      <c r="DD33" s="0" t="n">
        <v>0.310582337737089</v>
      </c>
      <c r="DE33" s="0" t="n">
        <v>4.6721425457002</v>
      </c>
      <c r="DF33" s="0" t="n">
        <v>0.310033024309327</v>
      </c>
      <c r="DG33" s="0" t="n">
        <v>4.75336122477787</v>
      </c>
      <c r="DH33" s="0" t="n">
        <v>0.311685364260043</v>
      </c>
      <c r="DI33" s="0" t="n">
        <v>4.78854361193474</v>
      </c>
      <c r="DJ33" s="0" t="n">
        <v>0.314952060172033</v>
      </c>
      <c r="DK33" s="0" t="n">
        <v>4.79874927622628</v>
      </c>
      <c r="DL33" s="0" t="n">
        <v>0.315608584488001</v>
      </c>
      <c r="DM33" s="0" t="n">
        <v>4.79745272749142</v>
      </c>
      <c r="DN33" s="0" t="n">
        <v>0.305610335569182</v>
      </c>
      <c r="DO33" s="0" t="n">
        <v>4.81051865011435</v>
      </c>
      <c r="DP33" s="0" t="n">
        <v>0.313886601817394</v>
      </c>
      <c r="DQ33" s="0" t="n">
        <v>4.80654915833757</v>
      </c>
      <c r="DR33" s="0" t="n">
        <v>0.322703222801818</v>
      </c>
      <c r="DS33" s="0" t="n">
        <v>4.77875453094019</v>
      </c>
      <c r="DT33" s="0" t="n">
        <v>0.313796219423475</v>
      </c>
      <c r="DU33" s="0" t="n">
        <v>4.82010405948839</v>
      </c>
      <c r="DV33" s="0" t="n">
        <v>0.31795039361083</v>
      </c>
      <c r="DW33" s="0" t="n">
        <v>4.83716618646712</v>
      </c>
      <c r="DX33" s="0" t="n">
        <v>0.315961537947826</v>
      </c>
      <c r="DY33" s="0" t="n">
        <v>4.79409117392305</v>
      </c>
      <c r="DZ33" s="0" t="n">
        <v>0.315424939008297</v>
      </c>
      <c r="EA33" s="0" t="n">
        <v>4.9526440662812</v>
      </c>
      <c r="EB33" s="0" t="n">
        <v>0.309378400903027</v>
      </c>
      <c r="EC33" s="0" t="n">
        <v>4.84303257761588</v>
      </c>
      <c r="ED33" s="0" t="n">
        <v>0.316818807400334</v>
      </c>
      <c r="EE33" s="0" t="n">
        <v>4.87587587712289</v>
      </c>
      <c r="EF33" s="0" t="n">
        <v>0.319910092061807</v>
      </c>
      <c r="EG33" s="0" t="n">
        <v>4.89211595011719</v>
      </c>
      <c r="EH33" s="0" t="n">
        <v>0.321302977641712</v>
      </c>
      <c r="EI33" s="0" t="n">
        <v>4.852417340785</v>
      </c>
      <c r="EJ33" s="0" t="n">
        <v>0.319688919577157</v>
      </c>
      <c r="EK33" s="0" t="n">
        <v>4.88435240369379</v>
      </c>
      <c r="EL33" s="0" t="n">
        <v>0.313796010418439</v>
      </c>
      <c r="EM33" s="0" t="n">
        <v>4.88927062104538</v>
      </c>
      <c r="EN33" s="0" t="n">
        <v>0.320922938376408</v>
      </c>
      <c r="EO33" s="0" t="n">
        <v>4.88322102965497</v>
      </c>
      <c r="EP33" s="0" t="n">
        <v>0.321141906896715</v>
      </c>
      <c r="EQ33" s="0" t="n">
        <v>4.94192452011637</v>
      </c>
      <c r="ER33" s="0" t="n">
        <v>0.321803206320847</v>
      </c>
      <c r="ES33" s="0" t="n">
        <v>4.93123311703138</v>
      </c>
      <c r="ET33" s="0" t="n">
        <v>0.319347379820407</v>
      </c>
      <c r="EU33" s="0" t="n">
        <v>4.95375410314542</v>
      </c>
      <c r="EV33" s="0" t="n">
        <v>0.324147720454398</v>
      </c>
      <c r="EW33" s="0" t="n">
        <v>4.98040255356333</v>
      </c>
      <c r="EX33" s="0" t="n">
        <v>0.327560689782209</v>
      </c>
      <c r="EY33" s="0" t="n">
        <v>5.05080366362291</v>
      </c>
      <c r="EZ33" s="0" t="n">
        <v>0.331397609049473</v>
      </c>
      <c r="FA33" s="0" t="n">
        <v>5.10520951046405</v>
      </c>
      <c r="FB33" s="0" t="n">
        <v>0.32736505741817</v>
      </c>
      <c r="FC33" s="0" t="n">
        <v>5.13637937174433</v>
      </c>
      <c r="FD33" s="0" t="n">
        <v>0.328587778715658</v>
      </c>
      <c r="FE33" s="0" t="n">
        <v>5.2009205176692</v>
      </c>
      <c r="FF33" s="0" t="n">
        <v>0.327997190411283</v>
      </c>
      <c r="FG33" s="0" t="n">
        <v>5.1934331107586</v>
      </c>
      <c r="FH33" s="0" t="n">
        <v>0.331455156441149</v>
      </c>
      <c r="FI33" s="0" t="n">
        <v>5.28175969972254</v>
      </c>
      <c r="FJ33" s="0" t="n">
        <v>0.334176324799457</v>
      </c>
      <c r="FK33" s="0" t="n">
        <v>5.3513863388419</v>
      </c>
      <c r="FL33" s="0" t="n">
        <v>0.334832853955931</v>
      </c>
      <c r="FM33" s="0" t="n">
        <v>11.765324636751</v>
      </c>
      <c r="FN33" s="0" t="n">
        <v>0.46813029807545</v>
      </c>
      <c r="FO33" s="0" t="n">
        <v>12.9037522248706</v>
      </c>
      <c r="FP33" s="0" t="n">
        <v>0.496819828371398</v>
      </c>
      <c r="FQ33" s="0" t="n">
        <v>12.649089788786</v>
      </c>
      <c r="FR33" s="0" t="n">
        <v>0.490168215309839</v>
      </c>
    </row>
    <row r="34" customFormat="false" ht="13.2" hidden="false" customHeight="false" outlineLevel="0" collapsed="false">
      <c r="C34" s="0" t="n">
        <v>4.20332486576848</v>
      </c>
      <c r="D34" s="0" t="n">
        <v>0.281962781249572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  <c r="FQ34" s="0" t="s">
        <v>20</v>
      </c>
      <c r="FR34" s="0" t="s">
        <v>20</v>
      </c>
    </row>
    <row r="35" customFormat="false" ht="13.2" hidden="false" customHeight="false" outlineLevel="0" collapsed="false">
      <c r="C35" s="0" t="n">
        <v>4.23907905801611</v>
      </c>
      <c r="D35" s="0" t="n">
        <v>0.290537954180774</v>
      </c>
    </row>
    <row r="36" customFormat="false" ht="13.2" hidden="false" customHeight="false" outlineLevel="0" collapsed="false">
      <c r="C36" s="0" t="n">
        <v>4.24611265237003</v>
      </c>
      <c r="D36" s="0" t="n">
        <v>0.284717740892985</v>
      </c>
    </row>
    <row r="37" customFormat="false" ht="13.2" hidden="false" customHeight="false" outlineLevel="0" collapsed="false">
      <c r="C37" s="0" t="n">
        <v>4.29843951404266</v>
      </c>
      <c r="D37" s="0" t="n">
        <v>0.295695508725037</v>
      </c>
    </row>
    <row r="38" customFormat="false" ht="13.2" hidden="false" customHeight="false" outlineLevel="0" collapsed="false">
      <c r="C38" s="0" t="n">
        <v>4.30096004768659</v>
      </c>
      <c r="D38" s="0" t="n">
        <v>0.292550392332762</v>
      </c>
    </row>
    <row r="39" customFormat="false" ht="13.2" hidden="false" customHeight="false" outlineLevel="0" collapsed="false">
      <c r="C39" s="0" t="n">
        <v>4.33556271835805</v>
      </c>
      <c r="D39" s="0" t="n">
        <v>0.301424338583209</v>
      </c>
    </row>
    <row r="40" customFormat="false" ht="13.2" hidden="false" customHeight="false" outlineLevel="0" collapsed="false">
      <c r="C40" s="0" t="n">
        <v>4.34663149638177</v>
      </c>
      <c r="D40" s="0" t="n">
        <v>0.293923957271456</v>
      </c>
    </row>
    <row r="41" customFormat="false" ht="13.2" hidden="false" customHeight="false" outlineLevel="0" collapsed="false">
      <c r="C41" s="0" t="n">
        <v>4.38129550013007</v>
      </c>
      <c r="D41" s="0" t="n">
        <v>0.296265476523292</v>
      </c>
    </row>
    <row r="42" customFormat="false" ht="13.2" hidden="false" customHeight="false" outlineLevel="0" collapsed="false">
      <c r="C42" s="0" t="n">
        <v>4.38306551644583</v>
      </c>
      <c r="D42" s="0" t="n">
        <v>0.291685393228153</v>
      </c>
    </row>
    <row r="43" customFormat="false" ht="13.2" hidden="false" customHeight="false" outlineLevel="0" collapsed="false">
      <c r="C43" s="0" t="n">
        <v>4.40703459354398</v>
      </c>
      <c r="D43" s="0" t="n">
        <v>0.290744402568151</v>
      </c>
    </row>
    <row r="44" customFormat="false" ht="13.2" hidden="false" customHeight="false" outlineLevel="0" collapsed="false">
      <c r="C44" s="0" t="n">
        <v>4.41232273475123</v>
      </c>
      <c r="D44" s="0" t="n">
        <v>0.289789881157054</v>
      </c>
    </row>
    <row r="45" customFormat="false" ht="13.2" hidden="false" customHeight="false" outlineLevel="0" collapsed="false">
      <c r="C45" s="0" t="n">
        <v>4.41652522406259</v>
      </c>
      <c r="D45" s="0" t="n">
        <v>0.303895369711382</v>
      </c>
    </row>
    <row r="46" customFormat="false" ht="13.2" hidden="false" customHeight="false" outlineLevel="0" collapsed="false">
      <c r="C46" s="0" t="n">
        <v>4.43244204036665</v>
      </c>
      <c r="D46" s="0" t="n">
        <v>0.29911834444416</v>
      </c>
    </row>
    <row r="47" customFormat="false" ht="13.2" hidden="false" customHeight="false" outlineLevel="0" collapsed="false">
      <c r="C47" s="0" t="n">
        <v>4.48895966048715</v>
      </c>
      <c r="D47" s="0" t="n">
        <v>0.293074018834143</v>
      </c>
    </row>
    <row r="48" customFormat="false" ht="13.2" hidden="false" customHeight="false" outlineLevel="0" collapsed="false">
      <c r="C48" s="0" t="n">
        <v>4.50192955595725</v>
      </c>
      <c r="D48" s="0" t="n">
        <v>0.306328533990291</v>
      </c>
    </row>
    <row r="49" customFormat="false" ht="13.2" hidden="false" customHeight="false" outlineLevel="0" collapsed="false">
      <c r="C49" s="0" t="n">
        <v>4.51397024159593</v>
      </c>
      <c r="D49" s="0" t="n">
        <v>0.302924438021247</v>
      </c>
    </row>
    <row r="50" customFormat="false" ht="13.2" hidden="false" customHeight="false" outlineLevel="0" collapsed="false">
      <c r="C50" s="0" t="n">
        <v>4.52804958048322</v>
      </c>
      <c r="D50" s="0" t="n">
        <v>0.300320406744801</v>
      </c>
    </row>
    <row r="51" customFormat="false" ht="13.2" hidden="false" customHeight="false" outlineLevel="0" collapsed="false">
      <c r="C51" s="0" t="n">
        <v>4.53142909013082</v>
      </c>
      <c r="D51" s="0" t="n">
        <v>0.303468050520773</v>
      </c>
    </row>
    <row r="52" customFormat="false" ht="13.2" hidden="false" customHeight="false" outlineLevel="0" collapsed="false">
      <c r="C52" s="0" t="n">
        <v>4.53488131669899</v>
      </c>
      <c r="D52" s="0" t="n">
        <v>0.306410183503354</v>
      </c>
    </row>
    <row r="53" customFormat="false" ht="13.2" hidden="false" customHeight="false" outlineLevel="0" collapsed="false">
      <c r="C53" s="0" t="n">
        <v>4.58126159967427</v>
      </c>
      <c r="D53" s="0" t="n">
        <v>0.30746333120179</v>
      </c>
    </row>
    <row r="54" customFormat="false" ht="13.2" hidden="false" customHeight="false" outlineLevel="0" collapsed="false">
      <c r="C54" s="0" t="n">
        <v>4.62370664923125</v>
      </c>
      <c r="D54" s="0" t="n">
        <v>0.313705512286491</v>
      </c>
    </row>
    <row r="55" customFormat="false" ht="13.2" hidden="false" customHeight="false" outlineLevel="0" collapsed="false">
      <c r="C55" s="0" t="n">
        <v>4.62985828234667</v>
      </c>
      <c r="D55" s="0" t="n">
        <v>0.30368362201189</v>
      </c>
    </row>
    <row r="56" customFormat="false" ht="13.2" hidden="false" customHeight="false" outlineLevel="0" collapsed="false">
      <c r="C56" s="0" t="n">
        <v>4.63938303464304</v>
      </c>
      <c r="D56" s="0" t="n">
        <v>0.309491217605853</v>
      </c>
    </row>
    <row r="57" customFormat="false" ht="13.2" hidden="false" customHeight="false" outlineLevel="0" collapsed="false">
      <c r="C57" s="0" t="n">
        <v>4.64295646394774</v>
      </c>
      <c r="D57" s="0" t="n">
        <v>0.314660245880389</v>
      </c>
    </row>
    <row r="58" customFormat="false" ht="13.2" hidden="false" customHeight="false" outlineLevel="0" collapsed="false">
      <c r="C58" s="0" t="n">
        <v>4.64828481795296</v>
      </c>
      <c r="D58" s="0" t="n">
        <v>0.31020033941234</v>
      </c>
    </row>
    <row r="59" customFormat="false" ht="13.2" hidden="false" customHeight="false" outlineLevel="0" collapsed="false">
      <c r="C59" s="0" t="n">
        <v>4.66125241958688</v>
      </c>
      <c r="D59" s="0" t="n">
        <v>0.312354910162399</v>
      </c>
    </row>
    <row r="60" customFormat="false" ht="13.2" hidden="false" customHeight="false" outlineLevel="0" collapsed="false">
      <c r="C60" s="0" t="n">
        <v>4.66137555846083</v>
      </c>
      <c r="D60" s="0" t="n">
        <v>0.310173951649631</v>
      </c>
    </row>
    <row r="61" customFormat="false" ht="13.2" hidden="false" customHeight="false" outlineLevel="0" collapsed="false">
      <c r="C61" s="0" t="n">
        <v>4.66677832032453</v>
      </c>
      <c r="D61" s="0" t="n">
        <v>0.309787457928892</v>
      </c>
    </row>
    <row r="62" customFormat="false" ht="13.2" hidden="false" customHeight="false" outlineLevel="0" collapsed="false">
      <c r="C62" s="0" t="n">
        <v>4.68019309885646</v>
      </c>
      <c r="D62" s="0" t="n">
        <v>0.308163074789644</v>
      </c>
    </row>
    <row r="63" customFormat="false" ht="13.2" hidden="false" customHeight="false" outlineLevel="0" collapsed="false">
      <c r="C63" s="0" t="n">
        <v>4.68380021765908</v>
      </c>
      <c r="D63" s="0" t="n">
        <v>0.311496345852023</v>
      </c>
    </row>
    <row r="64" customFormat="false" ht="13.2" hidden="false" customHeight="false" outlineLevel="0" collapsed="false">
      <c r="C64" s="0" t="n">
        <v>4.69821881908245</v>
      </c>
      <c r="D64" s="0" t="n">
        <v>0.317316435268044</v>
      </c>
    </row>
    <row r="65" customFormat="false" ht="13.2" hidden="false" customHeight="false" outlineLevel="0" collapsed="false">
      <c r="C65" s="0" t="n">
        <v>4.74957189007464</v>
      </c>
      <c r="D65" s="0" t="n">
        <v>0.314269390382313</v>
      </c>
    </row>
    <row r="66" customFormat="false" ht="13.2" hidden="false" customHeight="false" outlineLevel="0" collapsed="false">
      <c r="C66" s="0" t="n">
        <v>4.75063313691374</v>
      </c>
      <c r="D66" s="0" t="n">
        <v>0.316296854489831</v>
      </c>
    </row>
    <row r="67" customFormat="false" ht="13.2" hidden="false" customHeight="false" outlineLevel="0" collapsed="false">
      <c r="C67" s="0" t="n">
        <v>4.7529886855511</v>
      </c>
      <c r="D67" s="0" t="n">
        <v>0.310782753919354</v>
      </c>
    </row>
    <row r="68" customFormat="false" ht="13.2" hidden="false" customHeight="false" outlineLevel="0" collapsed="false">
      <c r="C68" s="0" t="n">
        <v>4.76918079329452</v>
      </c>
      <c r="D68" s="0" t="n">
        <v>0.31590071293213</v>
      </c>
    </row>
    <row r="69" customFormat="false" ht="13.2" hidden="false" customHeight="false" outlineLevel="0" collapsed="false">
      <c r="C69" s="0" t="n">
        <v>4.78078544668777</v>
      </c>
      <c r="D69" s="0" t="n">
        <v>0.317734613960823</v>
      </c>
    </row>
    <row r="70" customFormat="false" ht="13.2" hidden="false" customHeight="false" outlineLevel="0" collapsed="false">
      <c r="C70" s="0" t="n">
        <v>4.81272866542836</v>
      </c>
      <c r="D70" s="0" t="n">
        <v>0.317003677373228</v>
      </c>
    </row>
    <row r="71" customFormat="false" ht="13.2" hidden="false" customHeight="false" outlineLevel="0" collapsed="false">
      <c r="C71" s="0" t="n">
        <v>4.82776579713775</v>
      </c>
      <c r="D71" s="0" t="n">
        <v>0.315960049724248</v>
      </c>
    </row>
    <row r="72" customFormat="false" ht="13.2" hidden="false" customHeight="false" outlineLevel="0" collapsed="false">
      <c r="C72" s="0" t="n">
        <v>4.84933514252262</v>
      </c>
      <c r="D72" s="0" t="n">
        <v>0.320725342857551</v>
      </c>
    </row>
    <row r="73" customFormat="false" ht="13.2" hidden="false" customHeight="false" outlineLevel="0" collapsed="false">
      <c r="C73" s="0" t="n">
        <v>4.85677834669595</v>
      </c>
      <c r="D73" s="0" t="n">
        <v>0.322259517843893</v>
      </c>
    </row>
    <row r="74" customFormat="false" ht="13.2" hidden="false" customHeight="false" outlineLevel="0" collapsed="false">
      <c r="C74" s="0" t="n">
        <v>4.85714014253447</v>
      </c>
      <c r="D74" s="0" t="n">
        <v>0.320755899909152</v>
      </c>
    </row>
    <row r="75" customFormat="false" ht="13.2" hidden="false" customHeight="false" outlineLevel="0" collapsed="false">
      <c r="C75" s="0" t="n">
        <v>4.90339957256066</v>
      </c>
      <c r="D75" s="0" t="n">
        <v>0.320353838592189</v>
      </c>
    </row>
    <row r="76" customFormat="false" ht="13.2" hidden="false" customHeight="false" outlineLevel="0" collapsed="false">
      <c r="C76" s="0" t="n">
        <v>4.97396982234457</v>
      </c>
      <c r="D76" s="0" t="n">
        <v>0.324427384403548</v>
      </c>
    </row>
    <row r="77" customFormat="false" ht="13.2" hidden="false" customHeight="false" outlineLevel="0" collapsed="false">
      <c r="C77" s="0" t="n">
        <v>5.02153354092708</v>
      </c>
      <c r="D77" s="0" t="n">
        <v>0.322814279560631</v>
      </c>
    </row>
    <row r="78" customFormat="false" ht="13.2" hidden="false" customHeight="false" outlineLevel="0" collapsed="false">
      <c r="C78" s="0" t="n">
        <v>5.04719278120545</v>
      </c>
      <c r="D78" s="0" t="n">
        <v>0.3288480299265</v>
      </c>
    </row>
    <row r="79" customFormat="false" ht="13.2" hidden="false" customHeight="false" outlineLevel="0" collapsed="false">
      <c r="C79" s="0" t="n">
        <v>5.14510233643103</v>
      </c>
      <c r="D79" s="0" t="n">
        <v>0.328288615837467</v>
      </c>
    </row>
    <row r="80" customFormat="false" ht="13.2" hidden="false" customHeight="false" outlineLevel="0" collapsed="false">
      <c r="C80" s="0" t="n">
        <v>5.19480451781255</v>
      </c>
      <c r="D80" s="0" t="n">
        <v>0.332300571520931</v>
      </c>
    </row>
    <row r="81" customFormat="false" ht="13.2" hidden="false" customHeight="false" outlineLevel="0" collapsed="false">
      <c r="C81" s="0" t="n">
        <v>11.4339969787909</v>
      </c>
      <c r="D81" s="0" t="n">
        <v>0.464450340905118</v>
      </c>
    </row>
    <row r="82" customFormat="false" ht="13.2" hidden="false" customHeight="false" outlineLevel="0" collapsed="false">
      <c r="C82" s="0" t="n">
        <v>12.3404700246675</v>
      </c>
      <c r="D82" s="0" t="n">
        <v>0.483613145782338</v>
      </c>
    </row>
    <row r="83" customFormat="false" ht="13.2" hidden="false" customHeight="false" outlineLevel="0" collapsed="false">
      <c r="C83" s="0" t="n">
        <v>12.3837557461754</v>
      </c>
      <c r="D83" s="0" t="n">
        <v>0.484971131098466</v>
      </c>
    </row>
    <row r="84" customFormat="false" ht="13.2" hidden="false" customHeight="false" outlineLevel="0" collapsed="false">
      <c r="C84" s="0" t="s">
        <v>18</v>
      </c>
      <c r="D84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1.6903686410445</v>
      </c>
      <c r="D1" s="0" t="n">
        <v>0.163005471927704</v>
      </c>
      <c r="E1" s="0" t="n">
        <v>0.364031517488845</v>
      </c>
      <c r="F1" s="0" t="n">
        <v>0.05</v>
      </c>
      <c r="G1" s="0" t="n">
        <v>0.217707508932667</v>
      </c>
      <c r="H1" s="0" t="n">
        <v>0.0315112913464617</v>
      </c>
      <c r="I1" s="0" t="n">
        <v>1.73940977756297</v>
      </c>
      <c r="J1" s="0" t="n">
        <v>0.164297410025714</v>
      </c>
      <c r="K1" s="0" t="n">
        <v>2.02983102918029</v>
      </c>
      <c r="L1" s="0" t="n">
        <v>0.184188997883856</v>
      </c>
      <c r="M1" s="0" t="n">
        <v>2.07436973852293</v>
      </c>
      <c r="N1" s="0" t="n">
        <v>0.168836415731449</v>
      </c>
      <c r="O1" s="0" t="n">
        <v>2.21974248172312</v>
      </c>
      <c r="P1" s="0" t="n">
        <v>0.17615970524312</v>
      </c>
      <c r="Q1" s="0" t="n">
        <v>2.50726139871259</v>
      </c>
      <c r="R1" s="0" t="n">
        <v>0.209570053877356</v>
      </c>
      <c r="S1" s="0" t="n">
        <v>2.36039615928013</v>
      </c>
      <c r="T1" s="0" t="n">
        <v>0.209904269323757</v>
      </c>
      <c r="U1" s="0" t="n">
        <v>2.54646834888133</v>
      </c>
      <c r="V1" s="0" t="n">
        <v>0.200434044185552</v>
      </c>
      <c r="W1" s="0" t="n">
        <v>2.59862950450105</v>
      </c>
      <c r="X1" s="0" t="n">
        <v>0.207470668293408</v>
      </c>
      <c r="Y1" s="0" t="n">
        <v>2.67280028667976</v>
      </c>
      <c r="Z1" s="0" t="n">
        <v>0.215781200701147</v>
      </c>
      <c r="AA1" s="0" t="n">
        <v>2.62512386702142</v>
      </c>
      <c r="AB1" s="0" t="n">
        <v>0.207911365221909</v>
      </c>
      <c r="AC1" s="0" t="n">
        <v>2.7884880997925</v>
      </c>
      <c r="AD1" s="0" t="n">
        <v>0.224561850988785</v>
      </c>
      <c r="AE1" s="0" t="n">
        <v>2.69329559375743</v>
      </c>
      <c r="AF1" s="0" t="n">
        <v>0.210687071151562</v>
      </c>
      <c r="AG1" s="0" t="n">
        <v>2.85298200496244</v>
      </c>
      <c r="AH1" s="0" t="n">
        <v>0.227040098581418</v>
      </c>
      <c r="AI1" s="0" t="n">
        <v>2.84992536677746</v>
      </c>
      <c r="AJ1" s="0" t="n">
        <v>0.203077479736031</v>
      </c>
      <c r="AK1" s="0" t="n">
        <v>2.88324259318265</v>
      </c>
      <c r="AL1" s="0" t="n">
        <v>0.227564677068026</v>
      </c>
      <c r="AM1" s="0" t="n">
        <v>2.92433798379852</v>
      </c>
      <c r="AN1" s="0" t="n">
        <v>0.230661150849834</v>
      </c>
      <c r="AO1" s="0" t="n">
        <v>2.89745081452788</v>
      </c>
      <c r="AP1" s="0" t="n">
        <v>0.226639835291408</v>
      </c>
      <c r="AQ1" s="0" t="n">
        <v>3.02916103090842</v>
      </c>
      <c r="AR1" s="0" t="n">
        <v>0.240153802508077</v>
      </c>
      <c r="AS1" s="0" t="n">
        <v>3.06542128585925</v>
      </c>
      <c r="AT1" s="0" t="n">
        <v>0.242442953169657</v>
      </c>
      <c r="AU1" s="0" t="n">
        <v>3.0805357898484</v>
      </c>
      <c r="AV1" s="0" t="n">
        <v>0.248172420489494</v>
      </c>
      <c r="AW1" s="0" t="n">
        <v>3.07949932625786</v>
      </c>
      <c r="AX1" s="0" t="n">
        <v>0.246809483175845</v>
      </c>
      <c r="AY1" s="0" t="n">
        <v>3.08659484571876</v>
      </c>
      <c r="AZ1" s="0" t="n">
        <v>0.245691545103667</v>
      </c>
      <c r="BA1" s="0" t="n">
        <v>3.06070035200422</v>
      </c>
      <c r="BB1" s="0" t="n">
        <v>0.242003173040336</v>
      </c>
      <c r="BC1" s="0" t="n">
        <v>3.06679001548466</v>
      </c>
      <c r="BD1" s="0" t="n">
        <v>0.243253304379122</v>
      </c>
      <c r="BE1" s="0" t="n">
        <v>3.13533527570146</v>
      </c>
      <c r="BF1" s="0" t="n">
        <v>0.248384560605411</v>
      </c>
      <c r="BG1" s="0" t="n">
        <v>3.0989448631151</v>
      </c>
      <c r="BH1" s="0" t="n">
        <v>0.24156633025626</v>
      </c>
      <c r="BI1" s="0" t="n">
        <v>3.13016670852226</v>
      </c>
      <c r="BJ1" s="0" t="n">
        <v>0.24600020718686</v>
      </c>
      <c r="BK1" s="0" t="n">
        <v>3.15956508004709</v>
      </c>
      <c r="BL1" s="0" t="n">
        <v>0.246823905409873</v>
      </c>
      <c r="BM1" s="0" t="n">
        <v>3.44603588649425</v>
      </c>
      <c r="BN1" s="0" t="n">
        <v>0.245440143880475</v>
      </c>
      <c r="BO1" s="0" t="n">
        <v>3.16567115293619</v>
      </c>
      <c r="BP1" s="0" t="n">
        <v>0.249783821232329</v>
      </c>
      <c r="BQ1" s="0" t="n">
        <v>3.20366340580603</v>
      </c>
      <c r="BR1" s="0" t="n">
        <v>0.24459992156673</v>
      </c>
      <c r="BS1" s="0" t="n">
        <v>3.20055881804541</v>
      </c>
      <c r="BT1" s="0" t="n">
        <v>0.252905722107289</v>
      </c>
      <c r="BU1" s="0" t="n">
        <v>3.18290330576349</v>
      </c>
      <c r="BV1" s="0" t="n">
        <v>0.249092994606983</v>
      </c>
      <c r="BW1" s="0" t="n">
        <v>3.22844937706762</v>
      </c>
      <c r="BX1" s="0" t="n">
        <v>0.254548979460645</v>
      </c>
      <c r="BY1" s="0" t="n">
        <v>3.16506888097691</v>
      </c>
      <c r="BZ1" s="0" t="n">
        <v>0.248036351148413</v>
      </c>
      <c r="CA1" s="0" t="n">
        <v>3.21539826875721</v>
      </c>
      <c r="CB1" s="0" t="n">
        <v>0.253807701041428</v>
      </c>
      <c r="CC1" s="0" t="n">
        <v>3.21422553677597</v>
      </c>
      <c r="CD1" s="0" t="n">
        <v>0.250379949823165</v>
      </c>
      <c r="CE1" s="0" t="n">
        <v>3.20304119640671</v>
      </c>
      <c r="CF1" s="0" t="n">
        <v>0.251258307632576</v>
      </c>
      <c r="CG1" s="0" t="n">
        <v>3.28550971175655</v>
      </c>
      <c r="CH1" s="0" t="n">
        <v>0.261820794223554</v>
      </c>
      <c r="CI1" s="0" t="n">
        <v>3.17433466747689</v>
      </c>
      <c r="CJ1" s="0" t="n">
        <v>0.249229109586407</v>
      </c>
      <c r="CK1" s="0" t="n">
        <v>3.18211695620911</v>
      </c>
      <c r="CL1" s="0" t="n">
        <v>0.250300631580095</v>
      </c>
      <c r="CM1" s="0" t="n">
        <v>3.32745812663621</v>
      </c>
      <c r="CN1" s="0" t="n">
        <v>0.217217606165141</v>
      </c>
      <c r="CO1" s="0" t="n">
        <v>3.30299094783445</v>
      </c>
      <c r="CP1" s="0" t="n">
        <v>0.254271856085571</v>
      </c>
      <c r="CQ1" s="0" t="n">
        <v>3.31749459329611</v>
      </c>
      <c r="CR1" s="0" t="n">
        <v>0.258787421532769</v>
      </c>
      <c r="CS1" s="0" t="n">
        <v>3.83073175889506</v>
      </c>
      <c r="CT1" s="0" t="n">
        <v>0.263744378651835</v>
      </c>
      <c r="CU1" s="0" t="n">
        <v>3.56403557175388</v>
      </c>
      <c r="CV1" s="0" t="n">
        <v>0.241825073955648</v>
      </c>
      <c r="CW1" s="0" t="n">
        <v>3.58831386648863</v>
      </c>
      <c r="CX1" s="0" t="n">
        <v>0.246418258646345</v>
      </c>
      <c r="CY1" s="0" t="n">
        <v>4.10457830906746</v>
      </c>
      <c r="CZ1" s="0" t="n">
        <v>0.234932856147122</v>
      </c>
      <c r="DA1" s="0" t="n">
        <v>3.78055229277141</v>
      </c>
      <c r="DB1" s="0" t="n">
        <v>0.257776754868995</v>
      </c>
      <c r="DC1" s="0" t="n">
        <v>3.82214663005468</v>
      </c>
      <c r="DD1" s="0" t="n">
        <v>0.26197852627489</v>
      </c>
      <c r="DE1" s="0" t="n">
        <v>3.88699206537171</v>
      </c>
      <c r="DF1" s="0" t="n">
        <v>0.251956771771473</v>
      </c>
      <c r="DG1" s="0" t="n">
        <v>3.93304194843042</v>
      </c>
      <c r="DH1" s="0" t="n">
        <v>0.277001382236862</v>
      </c>
      <c r="DI1" s="0" t="n">
        <v>3.81327331045129</v>
      </c>
      <c r="DJ1" s="0" t="n">
        <v>0.260857101188091</v>
      </c>
      <c r="DK1" s="0" t="n">
        <v>4.02133677194589</v>
      </c>
      <c r="DL1" s="0" t="n">
        <v>0.272617605356121</v>
      </c>
      <c r="DM1" s="0" t="n">
        <v>3.86117571434466</v>
      </c>
      <c r="DN1" s="0" t="n">
        <v>0.262343023193116</v>
      </c>
      <c r="DO1" s="0" t="n">
        <v>3.88975001892266</v>
      </c>
      <c r="DP1" s="0" t="n">
        <v>0.259646262059978</v>
      </c>
      <c r="DQ1" s="0" t="n">
        <v>3.91038911306128</v>
      </c>
      <c r="DR1" s="0" t="n">
        <v>0.265902674617246</v>
      </c>
      <c r="DS1" s="0" t="n">
        <v>3.99799054893864</v>
      </c>
      <c r="DT1" s="0" t="n">
        <v>0.267192173275703</v>
      </c>
      <c r="DU1" s="0" t="n">
        <v>3.89452750423219</v>
      </c>
      <c r="DV1" s="0" t="n">
        <v>0.265281512343207</v>
      </c>
      <c r="DW1" s="0" t="n">
        <v>4.42360975273005</v>
      </c>
      <c r="DX1" s="0" t="n">
        <v>0.292807552697742</v>
      </c>
      <c r="DY1" s="0" t="n">
        <v>4.03520531030163</v>
      </c>
      <c r="DZ1" s="0" t="n">
        <v>0.274421600236767</v>
      </c>
      <c r="EA1" s="0" t="n">
        <v>3.97790983767727</v>
      </c>
      <c r="EB1" s="0" t="n">
        <v>0.268833982495167</v>
      </c>
      <c r="EC1" s="0" t="n">
        <v>4.01936838736567</v>
      </c>
      <c r="ED1" s="0" t="n">
        <v>0.271845746687585</v>
      </c>
      <c r="EE1" s="0" t="n">
        <v>4.01613222570621</v>
      </c>
      <c r="EF1" s="0" t="n">
        <v>0.277442163817724</v>
      </c>
      <c r="EG1" s="0" t="n">
        <v>4.07320150400537</v>
      </c>
      <c r="EH1" s="0" t="n">
        <v>0.26488131148575</v>
      </c>
      <c r="EI1" s="0" t="n">
        <v>4.10931747198757</v>
      </c>
      <c r="EJ1" s="0" t="n">
        <v>0.285160952111072</v>
      </c>
      <c r="EK1" s="0" t="n">
        <v>4.12988588137531</v>
      </c>
      <c r="EL1" s="0" t="n">
        <v>0.282742618837066</v>
      </c>
      <c r="EM1" s="0" t="n">
        <v>4.1779026686228</v>
      </c>
      <c r="EN1" s="0" t="n">
        <v>0.286761221202409</v>
      </c>
      <c r="EO1" s="0" t="n">
        <v>4.25741872978372</v>
      </c>
      <c r="EP1" s="0" t="n">
        <v>0.296131179293619</v>
      </c>
      <c r="EQ1" s="0" t="n">
        <v>4.20261723822213</v>
      </c>
      <c r="ER1" s="0" t="n">
        <v>0.283670396645483</v>
      </c>
      <c r="ES1" s="0" t="n">
        <v>4.29988577696603</v>
      </c>
      <c r="ET1" s="0" t="n">
        <v>0.28835566847604</v>
      </c>
      <c r="EU1" s="0" t="n">
        <v>4.25024231569202</v>
      </c>
      <c r="EV1" s="0" t="n">
        <v>0.291093840180482</v>
      </c>
      <c r="EW1" s="0" t="n">
        <v>4.30924033636833</v>
      </c>
      <c r="EX1" s="0" t="n">
        <v>0.295283025575594</v>
      </c>
      <c r="EY1" s="0" t="n">
        <v>4.44581685514038</v>
      </c>
      <c r="EZ1" s="0" t="n">
        <v>0.29876455305454</v>
      </c>
      <c r="FA1" s="0" t="n">
        <v>4.43872045148849</v>
      </c>
      <c r="FB1" s="0" t="n">
        <v>0.300132572528747</v>
      </c>
      <c r="FC1" s="0" t="n">
        <v>4.43344607760483</v>
      </c>
      <c r="FD1" s="0" t="n">
        <v>0.298268333068179</v>
      </c>
      <c r="FE1" s="0" t="n">
        <v>4.42233927677735</v>
      </c>
      <c r="FF1" s="0" t="n">
        <v>0.301656613841206</v>
      </c>
      <c r="FG1" s="0" t="n">
        <v>4.43066221182272</v>
      </c>
      <c r="FH1" s="0" t="n">
        <v>0.303529293067973</v>
      </c>
      <c r="FI1" s="0" t="n">
        <v>4.52621805917404</v>
      </c>
      <c r="FJ1" s="0" t="n">
        <v>0.310479636170232</v>
      </c>
      <c r="FK1" s="0" t="n">
        <v>4.53673806368166</v>
      </c>
      <c r="FL1" s="0" t="n">
        <v>0.308812664858054</v>
      </c>
      <c r="FM1" s="0" t="n">
        <v>4.7434449795213</v>
      </c>
      <c r="FN1" s="0" t="n">
        <v>0.313318037259835</v>
      </c>
      <c r="FO1" s="0" t="n">
        <v>4.54957180279299</v>
      </c>
      <c r="FP1" s="0" t="n">
        <v>0.310691146950745</v>
      </c>
      <c r="FQ1" s="0" t="n">
        <v>4.58370760980314</v>
      </c>
      <c r="FR1" s="0" t="n">
        <v>0.310832490971537</v>
      </c>
      <c r="FS1" s="0" t="n">
        <v>4.56928316914011</v>
      </c>
      <c r="FT1" s="0" t="n">
        <v>0.306769488175791</v>
      </c>
      <c r="FU1" s="0" t="n">
        <v>4.58852595959819</v>
      </c>
      <c r="FV1" s="0" t="n">
        <v>0.307834070678214</v>
      </c>
      <c r="FW1" s="0" t="n">
        <v>4.76437996141683</v>
      </c>
      <c r="FX1" s="0" t="n">
        <v>0.320362714338339</v>
      </c>
      <c r="FY1" s="0" t="n">
        <v>4.79258370244658</v>
      </c>
      <c r="FZ1" s="0" t="n">
        <v>0.317287602151767</v>
      </c>
      <c r="GA1" s="0" t="n">
        <v>4.73036101931241</v>
      </c>
      <c r="GB1" s="0" t="n">
        <v>0.312789727327299</v>
      </c>
      <c r="GC1" s="0" t="n">
        <v>4.71772659075729</v>
      </c>
      <c r="GD1" s="0" t="n">
        <v>0.311997310957186</v>
      </c>
      <c r="GE1" s="0" t="n">
        <v>4.73285096514422</v>
      </c>
      <c r="GF1" s="0" t="n">
        <v>0.312161295932234</v>
      </c>
      <c r="GG1" s="0" t="n">
        <v>5.12288017297969</v>
      </c>
      <c r="GH1" s="0" t="n">
        <v>0.328696940187575</v>
      </c>
      <c r="GI1" s="0" t="n">
        <v>5.33817256856827</v>
      </c>
      <c r="GJ1" s="0" t="n">
        <v>0.334876893908322</v>
      </c>
      <c r="GK1" s="0" t="n">
        <v>12.1577629536057</v>
      </c>
      <c r="GL1" s="0" t="n">
        <v>0.48061109886563</v>
      </c>
    </row>
    <row r="2" customFormat="false" ht="13.2" hidden="false" customHeight="false" outlineLevel="0" collapsed="false">
      <c r="A2" s="1" t="s">
        <v>2</v>
      </c>
      <c r="B2" s="2" t="s">
        <v>21</v>
      </c>
      <c r="C2" s="0" t="n">
        <v>1.93832506460772</v>
      </c>
      <c r="D2" s="0" t="n">
        <v>0.181358398151043</v>
      </c>
      <c r="E2" s="0" t="n">
        <v>0.404527548520509</v>
      </c>
      <c r="F2" s="0" t="n">
        <v>0.05496410425688</v>
      </c>
      <c r="G2" s="0" t="n">
        <v>0.482811577311</v>
      </c>
      <c r="H2" s="0" t="n">
        <v>0.0640155441752452</v>
      </c>
      <c r="I2" s="0" t="n">
        <v>1.73845664932695</v>
      </c>
      <c r="J2" s="0" t="n">
        <v>0.164683175022019</v>
      </c>
      <c r="K2" s="0" t="n">
        <v>2.02804849627625</v>
      </c>
      <c r="L2" s="0" t="n">
        <v>0.184919241982724</v>
      </c>
      <c r="M2" s="0" t="n">
        <v>2.07322136506913</v>
      </c>
      <c r="N2" s="0" t="n">
        <v>0.169253223398488</v>
      </c>
      <c r="O2" s="0" t="n">
        <v>2.21814019245809</v>
      </c>
      <c r="P2" s="0" t="n">
        <v>0.17663972963559</v>
      </c>
      <c r="Q2" s="0" t="n">
        <v>2.50115740946643</v>
      </c>
      <c r="R2" s="0" t="n">
        <v>0.209897891727266</v>
      </c>
      <c r="S2" s="0" t="n">
        <v>2.35791657794855</v>
      </c>
      <c r="T2" s="0" t="n">
        <v>0.21092286151304</v>
      </c>
      <c r="U2" s="0" t="n">
        <v>2.54449009590504</v>
      </c>
      <c r="V2" s="0" t="n">
        <v>0.200962244368468</v>
      </c>
      <c r="W2" s="0" t="n">
        <v>2.59629116025836</v>
      </c>
      <c r="X2" s="0" t="n">
        <v>0.207977856374988</v>
      </c>
      <c r="Y2" s="0" t="n">
        <v>2.66987667063526</v>
      </c>
      <c r="Z2" s="0" t="n">
        <v>0.216246392904866</v>
      </c>
      <c r="AA2" s="0" t="n">
        <v>2.62345557983586</v>
      </c>
      <c r="AB2" s="0" t="n">
        <v>0.208520136714395</v>
      </c>
      <c r="AC2" s="0" t="n">
        <v>2.78386990475415</v>
      </c>
      <c r="AD2" s="0" t="n">
        <v>0.225713653972925</v>
      </c>
      <c r="AE2" s="0" t="n">
        <v>2.69100888808345</v>
      </c>
      <c r="AF2" s="0" t="n">
        <v>0.211516970473346</v>
      </c>
      <c r="AG2" s="0" t="n">
        <v>2.84987492118251</v>
      </c>
      <c r="AH2" s="0" t="n">
        <v>0.227518991837698</v>
      </c>
      <c r="AI2" s="0" t="n">
        <v>2.84777122522815</v>
      </c>
      <c r="AJ2" s="0" t="n">
        <v>0.203487843051308</v>
      </c>
      <c r="AK2" s="0" t="n">
        <v>2.88150496697557</v>
      </c>
      <c r="AL2" s="0" t="n">
        <v>0.228160232324191</v>
      </c>
      <c r="AM2" s="0" t="n">
        <v>2.92227877857686</v>
      </c>
      <c r="AN2" s="0" t="n">
        <v>0.231255428847856</v>
      </c>
      <c r="AO2" s="0" t="n">
        <v>2.8959632630297</v>
      </c>
      <c r="AP2" s="0" t="n">
        <v>0.227154614159522</v>
      </c>
      <c r="AQ2" s="0" t="n">
        <v>3.02762891030218</v>
      </c>
      <c r="AR2" s="0" t="n">
        <v>0.240708155317379</v>
      </c>
      <c r="AS2" s="0" t="n">
        <v>3.063605246411</v>
      </c>
      <c r="AT2" s="0" t="n">
        <v>0.243033427720607</v>
      </c>
      <c r="AU2" s="0" t="n">
        <v>3.07845970849023</v>
      </c>
      <c r="AV2" s="0" t="n">
        <v>0.248902852473892</v>
      </c>
      <c r="AW2" s="0" t="n">
        <v>3.07750411710231</v>
      </c>
      <c r="AX2" s="0" t="n">
        <v>0.247539538653862</v>
      </c>
      <c r="AY2" s="0" t="n">
        <v>3.08470198321014</v>
      </c>
      <c r="AZ2" s="0" t="n">
        <v>0.246199062326123</v>
      </c>
      <c r="BA2" s="0" t="n">
        <v>3.05935977507263</v>
      </c>
      <c r="BB2" s="0" t="n">
        <v>0.242489298239766</v>
      </c>
      <c r="BC2" s="0" t="n">
        <v>3.06535639231998</v>
      </c>
      <c r="BD2" s="0" t="n">
        <v>0.24377118697153</v>
      </c>
      <c r="BE2" s="0" t="n">
        <v>3.13306765504622</v>
      </c>
      <c r="BF2" s="0" t="n">
        <v>0.249038521461248</v>
      </c>
      <c r="BG2" s="0" t="n">
        <v>3.09756326173421</v>
      </c>
      <c r="BH2" s="0" t="n">
        <v>0.242060183546754</v>
      </c>
      <c r="BI2" s="0" t="n">
        <v>3.12828992753852</v>
      </c>
      <c r="BJ2" s="0" t="n">
        <v>0.246653988200656</v>
      </c>
      <c r="BK2" s="0" t="n">
        <v>3.15724541599229</v>
      </c>
      <c r="BL2" s="0" t="n">
        <v>0.247466534341959</v>
      </c>
      <c r="BM2" s="0" t="n">
        <v>3.43837952770716</v>
      </c>
      <c r="BN2" s="0" t="n">
        <v>0.246606335582506</v>
      </c>
      <c r="BO2" s="0" t="n">
        <v>3.16337178094336</v>
      </c>
      <c r="BP2" s="0" t="n">
        <v>0.250575519419955</v>
      </c>
      <c r="BQ2" s="0" t="n">
        <v>3.20097571543567</v>
      </c>
      <c r="BR2" s="0" t="n">
        <v>0.245546674796206</v>
      </c>
      <c r="BS2" s="0" t="n">
        <v>3.19798182419475</v>
      </c>
      <c r="BT2" s="0" t="n">
        <v>0.253674975333989</v>
      </c>
      <c r="BU2" s="0" t="n">
        <v>3.18096510155649</v>
      </c>
      <c r="BV2" s="0" t="n">
        <v>0.249706176720613</v>
      </c>
      <c r="BW2" s="0" t="n">
        <v>3.22560295856026</v>
      </c>
      <c r="BX2" s="0" t="n">
        <v>0.255389154694418</v>
      </c>
      <c r="BY2" s="0" t="n">
        <v>3.16356231136362</v>
      </c>
      <c r="BZ2" s="0" t="n">
        <v>0.24857454153248</v>
      </c>
      <c r="CA2" s="0" t="n">
        <v>3.2129736728845</v>
      </c>
      <c r="CB2" s="0" t="n">
        <v>0.254515912486124</v>
      </c>
      <c r="CC2" s="0" t="n">
        <v>3.2118429723738</v>
      </c>
      <c r="CD2" s="0" t="n">
        <v>0.251166892487155</v>
      </c>
      <c r="CE2" s="0" t="n">
        <v>3.20099770881155</v>
      </c>
      <c r="CF2" s="0" t="n">
        <v>0.251960369075104</v>
      </c>
      <c r="CG2" s="0" t="n">
        <v>3.28187060407173</v>
      </c>
      <c r="CH2" s="0" t="n">
        <v>0.262547509989049</v>
      </c>
      <c r="CI2" s="0" t="n">
        <v>3.17290332189546</v>
      </c>
      <c r="CJ2" s="0" t="n">
        <v>0.249743865303586</v>
      </c>
      <c r="CK2" s="0" t="n">
        <v>3.18065500015705</v>
      </c>
      <c r="CL2" s="0" t="n">
        <v>0.250827801330838</v>
      </c>
      <c r="CM2" s="0" t="n">
        <v>3.32331708460165</v>
      </c>
      <c r="CN2" s="0" t="n">
        <v>0.218189566108205</v>
      </c>
      <c r="CO2" s="0" t="n">
        <v>3.30047512344523</v>
      </c>
      <c r="CP2" s="0" t="n">
        <v>0.25516738776132</v>
      </c>
      <c r="CQ2" s="0" t="n">
        <v>3.3152569664673</v>
      </c>
      <c r="CR2" s="0" t="n">
        <v>0.259498913741244</v>
      </c>
      <c r="CS2" s="0" t="n">
        <v>3.82235332597741</v>
      </c>
      <c r="CT2" s="0" t="n">
        <v>0.264736406820934</v>
      </c>
      <c r="CU2" s="0" t="n">
        <v>3.56091522361937</v>
      </c>
      <c r="CV2" s="0" t="n">
        <v>0.242810366048124</v>
      </c>
      <c r="CW2" s="0" t="n">
        <v>3.58537391534039</v>
      </c>
      <c r="CX2" s="0" t="n">
        <v>0.246897971860449</v>
      </c>
      <c r="CY2" s="0" t="n">
        <v>4.09416576794989</v>
      </c>
      <c r="CZ2" s="0" t="n">
        <v>0.23763441919013</v>
      </c>
      <c r="DA2" s="0" t="n">
        <v>3.77693195602458</v>
      </c>
      <c r="DB2" s="0" t="n">
        <v>0.258906996427916</v>
      </c>
      <c r="DC2" s="0" t="n">
        <v>3.81934528250496</v>
      </c>
      <c r="DD2" s="0" t="n">
        <v>0.262864016162932</v>
      </c>
      <c r="DE2" s="0" t="n">
        <v>3.88299319968162</v>
      </c>
      <c r="DF2" s="0" t="n">
        <v>0.253140335018949</v>
      </c>
      <c r="DG2" s="0" t="n">
        <v>3.92838794300947</v>
      </c>
      <c r="DH2" s="0" t="n">
        <v>0.27782055246111</v>
      </c>
      <c r="DI2" s="0" t="n">
        <v>3.81115818930841</v>
      </c>
      <c r="DJ2" s="0" t="n">
        <v>0.26151979160778</v>
      </c>
      <c r="DK2" s="0" t="n">
        <v>4.0154777721773</v>
      </c>
      <c r="DL2" s="0" t="n">
        <v>0.273378257105978</v>
      </c>
      <c r="DM2" s="0" t="n">
        <v>3.85871731016</v>
      </c>
      <c r="DN2" s="0" t="n">
        <v>0.262883425107737</v>
      </c>
      <c r="DO2" s="0" t="n">
        <v>3.88712410426177</v>
      </c>
      <c r="DP2" s="0" t="n">
        <v>0.260451117682012</v>
      </c>
      <c r="DQ2" s="0" t="n">
        <v>3.90750144740065</v>
      </c>
      <c r="DR2" s="0" t="n">
        <v>0.26659177329347</v>
      </c>
      <c r="DS2" s="0" t="n">
        <v>3.99367467937751</v>
      </c>
      <c r="DT2" s="0" t="n">
        <v>0.268393068843145</v>
      </c>
      <c r="DU2" s="0" t="n">
        <v>3.89228246252706</v>
      </c>
      <c r="DV2" s="0" t="n">
        <v>0.265833034307167</v>
      </c>
      <c r="DW2" s="0" t="n">
        <v>4.41134396512916</v>
      </c>
      <c r="DX2" s="0" t="n">
        <v>0.292913256108443</v>
      </c>
      <c r="DY2" s="0" t="n">
        <v>4.03129720634693</v>
      </c>
      <c r="DZ2" s="0" t="n">
        <v>0.275248984267515</v>
      </c>
      <c r="EA2" s="0" t="n">
        <v>3.97519037134246</v>
      </c>
      <c r="EB2" s="0" t="n">
        <v>0.269544583081403</v>
      </c>
      <c r="EC2" s="0" t="n">
        <v>4.01612948529024</v>
      </c>
      <c r="ED2" s="0" t="n">
        <v>0.272782810057898</v>
      </c>
      <c r="EE2" s="0" t="n">
        <v>4.01343915415347</v>
      </c>
      <c r="EF2" s="0" t="n">
        <v>0.278065219611699</v>
      </c>
      <c r="EG2" s="0" t="n">
        <v>4.07023081436884</v>
      </c>
      <c r="EH2" s="0" t="n">
        <v>0.265770132251022</v>
      </c>
      <c r="EI2" s="0" t="n">
        <v>4.10720306709895</v>
      </c>
      <c r="EJ2" s="0" t="n">
        <v>0.285805244961914</v>
      </c>
      <c r="EK2" s="0" t="n">
        <v>4.12739912567017</v>
      </c>
      <c r="EL2" s="0" t="n">
        <v>0.283518197570753</v>
      </c>
      <c r="EM2" s="0" t="n">
        <v>4.1754518899273</v>
      </c>
      <c r="EN2" s="0" t="n">
        <v>0.287457383975754</v>
      </c>
      <c r="EO2" s="0" t="n">
        <v>4.25358868520411</v>
      </c>
      <c r="EP2" s="0" t="n">
        <v>0.296993398594568</v>
      </c>
      <c r="EQ2" s="0" t="n">
        <v>4.19993128546483</v>
      </c>
      <c r="ER2" s="0" t="n">
        <v>0.284509392747201</v>
      </c>
      <c r="ES2" s="0" t="n">
        <v>4.29624280781481</v>
      </c>
      <c r="ET2" s="0" t="n">
        <v>0.289128947641762</v>
      </c>
      <c r="EU2" s="0" t="n">
        <v>4.2475816147138</v>
      </c>
      <c r="EV2" s="0" t="n">
        <v>0.291930191893434</v>
      </c>
      <c r="EW2" s="0" t="n">
        <v>4.30743969428135</v>
      </c>
      <c r="EX2" s="0" t="n">
        <v>0.295849124978693</v>
      </c>
      <c r="EY2" s="0" t="n">
        <v>4.44213866031678</v>
      </c>
      <c r="EZ2" s="0" t="n">
        <v>0.299771402098325</v>
      </c>
      <c r="FA2" s="0" t="n">
        <v>4.43539028961545</v>
      </c>
      <c r="FB2" s="0" t="n">
        <v>0.301074915013667</v>
      </c>
      <c r="FC2" s="0" t="n">
        <v>4.43044831898765</v>
      </c>
      <c r="FD2" s="0" t="n">
        <v>0.299070008698547</v>
      </c>
      <c r="FE2" s="0" t="n">
        <v>4.41969710291928</v>
      </c>
      <c r="FF2" s="0" t="n">
        <v>0.302419988189929</v>
      </c>
      <c r="FG2" s="0" t="n">
        <v>4.42833499817598</v>
      </c>
      <c r="FH2" s="0" t="n">
        <v>0.304265149350441</v>
      </c>
      <c r="FI2" s="0" t="n">
        <v>4.52206304549574</v>
      </c>
      <c r="FJ2" s="0" t="n">
        <v>0.311512411386519</v>
      </c>
      <c r="FK2" s="0" t="n">
        <v>4.53329267643665</v>
      </c>
      <c r="FL2" s="0" t="n">
        <v>0.309863488140715</v>
      </c>
      <c r="FM2" s="0" t="n">
        <v>4.73656440416808</v>
      </c>
      <c r="FN2" s="0" t="n">
        <v>0.315087252070769</v>
      </c>
      <c r="FO2" s="0" t="n">
        <v>4.54699961423359</v>
      </c>
      <c r="FP2" s="0" t="n">
        <v>0.31148439999861</v>
      </c>
      <c r="FQ2" s="0" t="n">
        <v>4.58047865379608</v>
      </c>
      <c r="FR2" s="0" t="n">
        <v>0.311800844960007</v>
      </c>
      <c r="FS2" s="0" t="n">
        <v>4.56640562789922</v>
      </c>
      <c r="FT2" s="0" t="n">
        <v>0.307534209908313</v>
      </c>
      <c r="FU2" s="0" t="n">
        <v>4.58593709322612</v>
      </c>
      <c r="FV2" s="0" t="n">
        <v>0.308624264383914</v>
      </c>
      <c r="FW2" s="0" t="n">
        <v>4.7598214446124</v>
      </c>
      <c r="FX2" s="0" t="n">
        <v>0.321413458717256</v>
      </c>
      <c r="FY2" s="0" t="n">
        <v>4.78793820721823</v>
      </c>
      <c r="FZ2" s="0" t="n">
        <v>0.318722904409312</v>
      </c>
      <c r="GA2" s="0" t="n">
        <v>4.72739922628857</v>
      </c>
      <c r="GB2" s="0" t="n">
        <v>0.313694808811257</v>
      </c>
      <c r="GC2" s="0" t="n">
        <v>4.71510470162633</v>
      </c>
      <c r="GD2" s="0" t="n">
        <v>0.31273724499778</v>
      </c>
      <c r="GE2" s="0" t="n">
        <v>4.73017385368335</v>
      </c>
      <c r="GF2" s="0" t="n">
        <v>0.312973782302577</v>
      </c>
      <c r="GG2" s="0" t="n">
        <v>5.1190457696586</v>
      </c>
      <c r="GH2" s="0" t="n">
        <v>0.329837483532904</v>
      </c>
      <c r="GI2" s="0" t="n">
        <v>5.33527852361473</v>
      </c>
      <c r="GJ2" s="0" t="n">
        <v>0.335711376482541</v>
      </c>
      <c r="GK2" s="0" t="n">
        <v>12.1504830727534</v>
      </c>
      <c r="GL2" s="0" t="n">
        <v>0.481945985618035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2.01522831747014</v>
      </c>
      <c r="D3" s="0" t="n">
        <v>0.167251303273414</v>
      </c>
      <c r="E3" s="0" t="n">
        <v>0.529018807351591</v>
      </c>
      <c r="F3" s="0" t="n">
        <v>0.0691708349232667</v>
      </c>
      <c r="G3" s="0" t="n">
        <v>0.805630792023896</v>
      </c>
      <c r="H3" s="0" t="n">
        <v>0.0975440479849155</v>
      </c>
      <c r="I3" s="0" t="n">
        <v>1.73565552590069</v>
      </c>
      <c r="J3" s="0" t="n">
        <v>0.165004466829277</v>
      </c>
      <c r="K3" s="0" t="n">
        <v>2.02281794221067</v>
      </c>
      <c r="L3" s="0" t="n">
        <v>0.185512644850084</v>
      </c>
      <c r="M3" s="0" t="n">
        <v>2.06984435131898</v>
      </c>
      <c r="N3" s="0" t="n">
        <v>0.169593098397809</v>
      </c>
      <c r="O3" s="0" t="n">
        <v>2.21340924892058</v>
      </c>
      <c r="P3" s="0" t="n">
        <v>0.177055783455769</v>
      </c>
      <c r="Q3" s="0" t="n">
        <v>2.48321404751805</v>
      </c>
      <c r="R3" s="0" t="n">
        <v>0.209227277942246</v>
      </c>
      <c r="S3" s="0" t="n">
        <v>2.35064942171585</v>
      </c>
      <c r="T3" s="0" t="n">
        <v>0.211733431163885</v>
      </c>
      <c r="U3" s="0" t="n">
        <v>2.53871141184254</v>
      </c>
      <c r="V3" s="0" t="n">
        <v>0.201230679587926</v>
      </c>
      <c r="W3" s="0" t="n">
        <v>2.58945687752999</v>
      </c>
      <c r="X3" s="0" t="n">
        <v>0.208151743866006</v>
      </c>
      <c r="Y3" s="0" t="n">
        <v>2.66131813679678</v>
      </c>
      <c r="Z3" s="0" t="n">
        <v>0.216269569678849</v>
      </c>
      <c r="AA3" s="0" t="n">
        <v>2.61856402555532</v>
      </c>
      <c r="AB3" s="0" t="n">
        <v>0.208984676573381</v>
      </c>
      <c r="AC3" s="0" t="n">
        <v>2.77038666076192</v>
      </c>
      <c r="AD3" s="0" t="n">
        <v>0.226218091584105</v>
      </c>
      <c r="AE3" s="0" t="n">
        <v>2.68429714419721</v>
      </c>
      <c r="AF3" s="0" t="n">
        <v>0.212164189286657</v>
      </c>
      <c r="AG3" s="0" t="n">
        <v>2.84077540923679</v>
      </c>
      <c r="AH3" s="0" t="n">
        <v>0.227533821569184</v>
      </c>
      <c r="AI3" s="0" t="n">
        <v>2.84145789141738</v>
      </c>
      <c r="AJ3" s="0" t="n">
        <v>0.203622220389001</v>
      </c>
      <c r="AK3" s="0" t="n">
        <v>2.87642359297289</v>
      </c>
      <c r="AL3" s="0" t="n">
        <v>0.228569875363528</v>
      </c>
      <c r="AM3" s="0" t="n">
        <v>2.91619647161083</v>
      </c>
      <c r="AN3" s="0" t="n">
        <v>0.231773444710789</v>
      </c>
      <c r="AO3" s="0" t="n">
        <v>2.89158507556606</v>
      </c>
      <c r="AP3" s="0" t="n">
        <v>0.227576617178235</v>
      </c>
      <c r="AQ3" s="0" t="n">
        <v>3.02313993124737</v>
      </c>
      <c r="AR3" s="0" t="n">
        <v>0.241122071735695</v>
      </c>
      <c r="AS3" s="0" t="n">
        <v>3.05825017945567</v>
      </c>
      <c r="AT3" s="0" t="n">
        <v>0.24353395538113</v>
      </c>
      <c r="AU3" s="0" t="n">
        <v>3.07234803357899</v>
      </c>
      <c r="AV3" s="0" t="n">
        <v>0.249508046709247</v>
      </c>
      <c r="AW3" s="0" t="n">
        <v>3.07164281066006</v>
      </c>
      <c r="AX3" s="0" t="n">
        <v>0.248122571416571</v>
      </c>
      <c r="AY3" s="0" t="n">
        <v>3.07917408463426</v>
      </c>
      <c r="AZ3" s="0" t="n">
        <v>0.246455279289338</v>
      </c>
      <c r="BA3" s="0" t="n">
        <v>3.05542661161547</v>
      </c>
      <c r="BB3" s="0" t="n">
        <v>0.242864696710425</v>
      </c>
      <c r="BC3" s="0" t="n">
        <v>3.06114485547412</v>
      </c>
      <c r="BD3" s="0" t="n">
        <v>0.244182730273524</v>
      </c>
      <c r="BE3" s="0" t="n">
        <v>3.12636953821536</v>
      </c>
      <c r="BF3" s="0" t="n">
        <v>0.249609143908752</v>
      </c>
      <c r="BG3" s="0" t="n">
        <v>3.09350717732139</v>
      </c>
      <c r="BH3" s="0" t="n">
        <v>0.24244490601706</v>
      </c>
      <c r="BI3" s="0" t="n">
        <v>3.12276646206486</v>
      </c>
      <c r="BJ3" s="0" t="n">
        <v>0.247190320976753</v>
      </c>
      <c r="BK3" s="0" t="n">
        <v>3.15039142734012</v>
      </c>
      <c r="BL3" s="0" t="n">
        <v>0.248029743687298</v>
      </c>
      <c r="BM3" s="0" t="n">
        <v>3.41571191412319</v>
      </c>
      <c r="BN3" s="0" t="n">
        <v>0.247681174251401</v>
      </c>
      <c r="BO3" s="0" t="n">
        <v>3.15664774623096</v>
      </c>
      <c r="BP3" s="0" t="n">
        <v>0.251121698246034</v>
      </c>
      <c r="BQ3" s="0" t="n">
        <v>3.19309567697626</v>
      </c>
      <c r="BR3" s="0" t="n">
        <v>0.246255473844541</v>
      </c>
      <c r="BS3" s="0" t="n">
        <v>3.19045557043741</v>
      </c>
      <c r="BT3" s="0" t="n">
        <v>0.254123103323455</v>
      </c>
      <c r="BU3" s="0" t="n">
        <v>3.17524750589411</v>
      </c>
      <c r="BV3" s="0" t="n">
        <v>0.250228659766204</v>
      </c>
      <c r="BW3" s="0" t="n">
        <v>3.21728968860432</v>
      </c>
      <c r="BX3" s="0" t="n">
        <v>0.255872709290556</v>
      </c>
      <c r="BY3" s="0" t="n">
        <v>3.1591473539827</v>
      </c>
      <c r="BZ3" s="0" t="n">
        <v>0.248975538753755</v>
      </c>
      <c r="CA3" s="0" t="n">
        <v>3.2058923145015</v>
      </c>
      <c r="CB3" s="0" t="n">
        <v>0.254918706074936</v>
      </c>
      <c r="CC3" s="0" t="n">
        <v>3.20487680664883</v>
      </c>
      <c r="CD3" s="0" t="n">
        <v>0.251690786908307</v>
      </c>
      <c r="CE3" s="0" t="n">
        <v>3.19498073208703</v>
      </c>
      <c r="CF3" s="0" t="n">
        <v>0.252540936608058</v>
      </c>
      <c r="CG3" s="0" t="n">
        <v>3.27122948179956</v>
      </c>
      <c r="CH3" s="0" t="n">
        <v>0.262747484738377</v>
      </c>
      <c r="CI3" s="0" t="n">
        <v>3.16870077168947</v>
      </c>
      <c r="CJ3" s="0" t="n">
        <v>0.25014690256382</v>
      </c>
      <c r="CK3" s="0" t="n">
        <v>3.17636787228894</v>
      </c>
      <c r="CL3" s="0" t="n">
        <v>0.251229005227105</v>
      </c>
      <c r="CM3" s="0" t="n">
        <v>3.31107302586798</v>
      </c>
      <c r="CN3" s="0" t="n">
        <v>0.219042869525709</v>
      </c>
      <c r="CO3" s="0" t="n">
        <v>3.29308654533244</v>
      </c>
      <c r="CP3" s="0" t="n">
        <v>0.255869929065067</v>
      </c>
      <c r="CQ3" s="0" t="n">
        <v>3.30871709461049</v>
      </c>
      <c r="CR3" s="0" t="n">
        <v>0.25995217803635</v>
      </c>
      <c r="CS3" s="0" t="n">
        <v>3.79773601408867</v>
      </c>
      <c r="CT3" s="0" t="n">
        <v>0.264625598274489</v>
      </c>
      <c r="CU3" s="0" t="n">
        <v>3.55173441146635</v>
      </c>
      <c r="CV3" s="0" t="n">
        <v>0.243583950636081</v>
      </c>
      <c r="CW3" s="0" t="n">
        <v>3.57674684906819</v>
      </c>
      <c r="CX3" s="0" t="n">
        <v>0.247006490893846</v>
      </c>
      <c r="CY3" s="0" t="n">
        <v>4.06341583840953</v>
      </c>
      <c r="CZ3" s="0" t="n">
        <v>0.23991479794055</v>
      </c>
      <c r="DA3" s="0" t="n">
        <v>3.76626833388176</v>
      </c>
      <c r="DB3" s="0" t="n">
        <v>0.259821778675029</v>
      </c>
      <c r="DC3" s="0" t="n">
        <v>3.81110026012307</v>
      </c>
      <c r="DD3" s="0" t="n">
        <v>0.263566925378262</v>
      </c>
      <c r="DE3" s="0" t="n">
        <v>3.87120623751924</v>
      </c>
      <c r="DF3" s="0" t="n">
        <v>0.254103578291637</v>
      </c>
      <c r="DG3" s="0" t="n">
        <v>3.91474125890787</v>
      </c>
      <c r="DH3" s="0" t="n">
        <v>0.278040768319658</v>
      </c>
      <c r="DI3" s="0" t="n">
        <v>3.80494518334329</v>
      </c>
      <c r="DJ3" s="0" t="n">
        <v>0.262011864255587</v>
      </c>
      <c r="DK3" s="0" t="n">
        <v>3.99826584697149</v>
      </c>
      <c r="DL3" s="0" t="n">
        <v>0.273387578194237</v>
      </c>
      <c r="DM3" s="0" t="n">
        <v>3.85151008959201</v>
      </c>
      <c r="DN3" s="0" t="n">
        <v>0.263138416275803</v>
      </c>
      <c r="DO3" s="0" t="n">
        <v>3.87939133840209</v>
      </c>
      <c r="DP3" s="0" t="n">
        <v>0.261093268487625</v>
      </c>
      <c r="DQ3" s="0" t="n">
        <v>3.89903742884623</v>
      </c>
      <c r="DR3" s="0" t="n">
        <v>0.266955874851147</v>
      </c>
      <c r="DS3" s="0" t="n">
        <v>3.98101796543384</v>
      </c>
      <c r="DT3" s="0" t="n">
        <v>0.269165734168016</v>
      </c>
      <c r="DU3" s="0" t="n">
        <v>3.88570214654255</v>
      </c>
      <c r="DV3" s="0" t="n">
        <v>0.266135652848726</v>
      </c>
      <c r="DW3" s="0" t="n">
        <v>4.37513652580837</v>
      </c>
      <c r="DX3" s="0" t="n">
        <v>0.291416052012644</v>
      </c>
      <c r="DY3" s="0" t="n">
        <v>4.01983954318692</v>
      </c>
      <c r="DZ3" s="0" t="n">
        <v>0.275614460644618</v>
      </c>
      <c r="EA3" s="0" t="n">
        <v>3.96721805311596</v>
      </c>
      <c r="EB3" s="0" t="n">
        <v>0.2699679247736</v>
      </c>
      <c r="EC3" s="0" t="n">
        <v>4.00657264478148</v>
      </c>
      <c r="ED3" s="0" t="n">
        <v>0.273569200436248</v>
      </c>
      <c r="EE3" s="0" t="n">
        <v>4.00554735781538</v>
      </c>
      <c r="EF3" s="0" t="n">
        <v>0.278374596383227</v>
      </c>
      <c r="EG3" s="0" t="n">
        <v>4.06148028817039</v>
      </c>
      <c r="EH3" s="0" t="n">
        <v>0.26647956440136</v>
      </c>
      <c r="EI3" s="0" t="n">
        <v>4.1010012105267</v>
      </c>
      <c r="EJ3" s="0" t="n">
        <v>0.286253188612544</v>
      </c>
      <c r="EK3" s="0" t="n">
        <v>4.12009698400712</v>
      </c>
      <c r="EL3" s="0" t="n">
        <v>0.284086263302885</v>
      </c>
      <c r="EM3" s="0" t="n">
        <v>4.1682179539742</v>
      </c>
      <c r="EN3" s="0" t="n">
        <v>0.288046578626088</v>
      </c>
      <c r="EO3" s="0" t="n">
        <v>4.24236627653493</v>
      </c>
      <c r="EP3" s="0" t="n">
        <v>0.297399311980653</v>
      </c>
      <c r="EQ3" s="0" t="n">
        <v>4.19203482177241</v>
      </c>
      <c r="ER3" s="0" t="n">
        <v>0.285148643760807</v>
      </c>
      <c r="ES3" s="0" t="n">
        <v>4.28546600464281</v>
      </c>
      <c r="ET3" s="0" t="n">
        <v>0.289817522972478</v>
      </c>
      <c r="EU3" s="0" t="n">
        <v>4.23974938764657</v>
      </c>
      <c r="EV3" s="0" t="n">
        <v>0.292595738747685</v>
      </c>
      <c r="EW3" s="0" t="n">
        <v>4.30214819689974</v>
      </c>
      <c r="EX3" s="0" t="n">
        <v>0.296276009220376</v>
      </c>
      <c r="EY3" s="0" t="n">
        <v>4.43127715447931</v>
      </c>
      <c r="EZ3" s="0" t="n">
        <v>0.300630101379543</v>
      </c>
      <c r="FA3" s="0" t="n">
        <v>4.42556079923662</v>
      </c>
      <c r="FB3" s="0" t="n">
        <v>0.301871323436138</v>
      </c>
      <c r="FC3" s="0" t="n">
        <v>4.42159395722023</v>
      </c>
      <c r="FD3" s="0" t="n">
        <v>0.299756952400094</v>
      </c>
      <c r="FE3" s="0" t="n">
        <v>4.41190078513663</v>
      </c>
      <c r="FF3" s="0" t="n">
        <v>0.303061011588525</v>
      </c>
      <c r="FG3" s="0" t="n">
        <v>4.42149247182783</v>
      </c>
      <c r="FH3" s="0" t="n">
        <v>0.304830942659538</v>
      </c>
      <c r="FI3" s="0" t="n">
        <v>4.50988740118201</v>
      </c>
      <c r="FJ3" s="0" t="n">
        <v>0.312079578492882</v>
      </c>
      <c r="FK3" s="0" t="n">
        <v>4.52318134603259</v>
      </c>
      <c r="FL3" s="0" t="n">
        <v>0.310608476864356</v>
      </c>
      <c r="FM3" s="0" t="n">
        <v>4.71638907974211</v>
      </c>
      <c r="FN3" s="0" t="n">
        <v>0.316135116913364</v>
      </c>
      <c r="FO3" s="0" t="n">
        <v>4.53944828077762</v>
      </c>
      <c r="FP3" s="0" t="n">
        <v>0.312057390700785</v>
      </c>
      <c r="FQ3" s="0" t="n">
        <v>4.57100389268677</v>
      </c>
      <c r="FR3" s="0" t="n">
        <v>0.312476253452163</v>
      </c>
      <c r="FS3" s="0" t="n">
        <v>4.55790595565109</v>
      </c>
      <c r="FT3" s="0" t="n">
        <v>0.308189851302481</v>
      </c>
      <c r="FU3" s="0" t="n">
        <v>4.57831142053576</v>
      </c>
      <c r="FV3" s="0" t="n">
        <v>0.309259275578709</v>
      </c>
      <c r="FW3" s="0" t="n">
        <v>4.74645714359461</v>
      </c>
      <c r="FX3" s="0" t="n">
        <v>0.32194941645226</v>
      </c>
      <c r="FY3" s="0" t="n">
        <v>4.77428090026792</v>
      </c>
      <c r="FZ3" s="0" t="n">
        <v>0.319810593729017</v>
      </c>
      <c r="GA3" s="0" t="n">
        <v>4.71868139639459</v>
      </c>
      <c r="GB3" s="0" t="n">
        <v>0.31440503517465</v>
      </c>
      <c r="GC3" s="0" t="n">
        <v>4.70736760186668</v>
      </c>
      <c r="GD3" s="0" t="n">
        <v>0.313356477152573</v>
      </c>
      <c r="GE3" s="0" t="n">
        <v>4.72229171966454</v>
      </c>
      <c r="GF3" s="0" t="n">
        <v>0.313615692035557</v>
      </c>
      <c r="GG3" s="0" t="n">
        <v>5.10775456822087</v>
      </c>
      <c r="GH3" s="0" t="n">
        <v>0.330735903729928</v>
      </c>
      <c r="GI3" s="0" t="n">
        <v>5.32675215788474</v>
      </c>
      <c r="GJ3" s="0" t="n">
        <v>0.336372439586469</v>
      </c>
      <c r="GK3" s="0" t="n">
        <v>12.1289813755575</v>
      </c>
      <c r="GL3" s="0" t="n">
        <v>0.482944066089887</v>
      </c>
    </row>
    <row r="4" customFormat="false" ht="13.2" hidden="false" customHeight="false" outlineLevel="0" collapsed="false">
      <c r="A4" s="1" t="s">
        <v>5</v>
      </c>
      <c r="B4" s="4" t="n">
        <v>195</v>
      </c>
      <c r="C4" s="0" t="n">
        <v>2.13672723566926</v>
      </c>
      <c r="D4" s="0" t="n">
        <v>0.174975105492368</v>
      </c>
      <c r="E4" s="0" t="n">
        <v>0.664544433961129</v>
      </c>
      <c r="F4" s="0" t="n">
        <v>0.0835688812897923</v>
      </c>
      <c r="G4" s="0" t="n">
        <v>1.19873017380754</v>
      </c>
      <c r="H4" s="0" t="n">
        <v>0.132129078246543</v>
      </c>
      <c r="I4" s="0" t="n">
        <v>1.73111405288659</v>
      </c>
      <c r="J4" s="0" t="n">
        <v>0.165248938383517</v>
      </c>
      <c r="K4" s="0" t="n">
        <v>2.01434037424296</v>
      </c>
      <c r="L4" s="0" t="n">
        <v>0.185946402346529</v>
      </c>
      <c r="M4" s="0" t="n">
        <v>2.06436847401704</v>
      </c>
      <c r="N4" s="0" t="n">
        <v>0.169842979523794</v>
      </c>
      <c r="O4" s="0" t="n">
        <v>2.20573145861759</v>
      </c>
      <c r="P4" s="0" t="n">
        <v>0.177391877988671</v>
      </c>
      <c r="Q4" s="0" t="n">
        <v>2.45412086620437</v>
      </c>
      <c r="R4" s="0" t="n">
        <v>0.20758398383397</v>
      </c>
      <c r="S4" s="0" t="n">
        <v>2.3388739633206</v>
      </c>
      <c r="T4" s="0" t="n">
        <v>0.212304828539185</v>
      </c>
      <c r="U4" s="0" t="n">
        <v>2.52935436828468</v>
      </c>
      <c r="V4" s="0" t="n">
        <v>0.201229033979491</v>
      </c>
      <c r="W4" s="0" t="n">
        <v>2.57838929397196</v>
      </c>
      <c r="X4" s="0" t="n">
        <v>0.207985648316976</v>
      </c>
      <c r="Y4" s="0" t="n">
        <v>2.64745358482005</v>
      </c>
      <c r="Z4" s="0" t="n">
        <v>0.21584984035267</v>
      </c>
      <c r="AA4" s="0" t="n">
        <v>2.61063718386761</v>
      </c>
      <c r="AB4" s="0" t="n">
        <v>0.209287132792602</v>
      </c>
      <c r="AC4" s="0" t="n">
        <v>2.74855652132095</v>
      </c>
      <c r="AD4" s="0" t="n">
        <v>0.226055778567822</v>
      </c>
      <c r="AE4" s="0" t="n">
        <v>2.67341829065458</v>
      </c>
      <c r="AF4" s="0" t="n">
        <v>0.212603855266315</v>
      </c>
      <c r="AG4" s="0" t="n">
        <v>2.8260331582663</v>
      </c>
      <c r="AH4" s="0" t="n">
        <v>0.227084017877614</v>
      </c>
      <c r="AI4" s="0" t="n">
        <v>2.83122798322294</v>
      </c>
      <c r="AJ4" s="0" t="n">
        <v>0.203475447703383</v>
      </c>
      <c r="AK4" s="0" t="n">
        <v>2.86819374552787</v>
      </c>
      <c r="AL4" s="0" t="n">
        <v>0.228777863833767</v>
      </c>
      <c r="AM4" s="0" t="n">
        <v>2.90632480254613</v>
      </c>
      <c r="AN4" s="0" t="n">
        <v>0.232195291379526</v>
      </c>
      <c r="AO4" s="0" t="n">
        <v>2.88448450342588</v>
      </c>
      <c r="AP4" s="0" t="n">
        <v>0.227889627008203</v>
      </c>
      <c r="AQ4" s="0" t="n">
        <v>3.01586660269161</v>
      </c>
      <c r="AR4" s="0" t="n">
        <v>0.241379645187197</v>
      </c>
      <c r="AS4" s="0" t="n">
        <v>3.0495618772132</v>
      </c>
      <c r="AT4" s="0" t="n">
        <v>0.243925301153929</v>
      </c>
      <c r="AU4" s="0" t="n">
        <v>3.06243563335547</v>
      </c>
      <c r="AV4" s="0" t="n">
        <v>0.24996474586099</v>
      </c>
      <c r="AW4" s="0" t="n">
        <v>3.06214065365062</v>
      </c>
      <c r="AX4" s="0" t="n">
        <v>0.248536175841868</v>
      </c>
      <c r="AY4" s="0" t="n">
        <v>3.07022358403329</v>
      </c>
      <c r="AZ4" s="0" t="n">
        <v>0.246450349719105</v>
      </c>
      <c r="BA4" s="0" t="n">
        <v>3.04905201089866</v>
      </c>
      <c r="BB4" s="0" t="n">
        <v>0.243114942099613</v>
      </c>
      <c r="BC4" s="0" t="n">
        <v>3.05431725194623</v>
      </c>
      <c r="BD4" s="0" t="n">
        <v>0.244472118906804</v>
      </c>
      <c r="BE4" s="0" t="n">
        <v>3.11549833008232</v>
      </c>
      <c r="BF4" s="0" t="n">
        <v>0.250074499247274</v>
      </c>
      <c r="BG4" s="0" t="n">
        <v>3.08693248292593</v>
      </c>
      <c r="BH4" s="0" t="n">
        <v>0.242705712998396</v>
      </c>
      <c r="BI4" s="0" t="n">
        <v>3.11380857578319</v>
      </c>
      <c r="BJ4" s="0" t="n">
        <v>0.247588594493882</v>
      </c>
      <c r="BK4" s="0" t="n">
        <v>3.13926650903073</v>
      </c>
      <c r="BL4" s="0" t="n">
        <v>0.248491889626599</v>
      </c>
      <c r="BM4" s="0" t="n">
        <v>3.37890414942024</v>
      </c>
      <c r="BN4" s="0" t="n">
        <v>0.24862335443989</v>
      </c>
      <c r="BO4" s="0" t="n">
        <v>3.14575744968211</v>
      </c>
      <c r="BP4" s="0" t="n">
        <v>0.251401368364582</v>
      </c>
      <c r="BQ4" s="0" t="n">
        <v>3.18032611588662</v>
      </c>
      <c r="BR4" s="0" t="n">
        <v>0.246699079961808</v>
      </c>
      <c r="BS4" s="0" t="n">
        <v>3.17826928648452</v>
      </c>
      <c r="BT4" s="0" t="n">
        <v>0.254232884768365</v>
      </c>
      <c r="BU4" s="0" t="n">
        <v>3.16597024277117</v>
      </c>
      <c r="BV4" s="0" t="n">
        <v>0.250640365013328</v>
      </c>
      <c r="BW4" s="0" t="n">
        <v>3.20382904150206</v>
      </c>
      <c r="BX4" s="0" t="n">
        <v>0.25598106051711</v>
      </c>
      <c r="BY4" s="0" t="n">
        <v>3.15199367317035</v>
      </c>
      <c r="BZ4" s="0" t="n">
        <v>0.249223932713906</v>
      </c>
      <c r="CA4" s="0" t="n">
        <v>3.19442632623959</v>
      </c>
      <c r="CB4" s="0" t="n">
        <v>0.255000602676134</v>
      </c>
      <c r="CC4" s="0" t="n">
        <v>3.19359474544663</v>
      </c>
      <c r="CD4" s="0" t="n">
        <v>0.251931500048821</v>
      </c>
      <c r="CE4" s="0" t="n">
        <v>3.18522149527434</v>
      </c>
      <c r="CF4" s="0" t="n">
        <v>0.252977699346733</v>
      </c>
      <c r="CG4" s="0" t="n">
        <v>3.25399527730136</v>
      </c>
      <c r="CH4" s="0" t="n">
        <v>0.262413033554069</v>
      </c>
      <c r="CI4" s="0" t="n">
        <v>3.16188851850652</v>
      </c>
      <c r="CJ4" s="0" t="n">
        <v>0.250422732871226</v>
      </c>
      <c r="CK4" s="0" t="n">
        <v>3.16942032452452</v>
      </c>
      <c r="CL4" s="0" t="n">
        <v>0.251488825228162</v>
      </c>
      <c r="CM4" s="0" t="n">
        <v>3.2911964827458</v>
      </c>
      <c r="CN4" s="0" t="n">
        <v>0.219744724445857</v>
      </c>
      <c r="CO4" s="0" t="n">
        <v>3.28110915240939</v>
      </c>
      <c r="CP4" s="0" t="n">
        <v>0.256352481728498</v>
      </c>
      <c r="CQ4" s="0" t="n">
        <v>3.29812630133686</v>
      </c>
      <c r="CR4" s="0" t="n">
        <v>0.260129795662259</v>
      </c>
      <c r="CS4" s="0" t="n">
        <v>3.75782585271918</v>
      </c>
      <c r="CT4" s="0" t="n">
        <v>0.263416211322798</v>
      </c>
      <c r="CU4" s="0" t="n">
        <v>3.5368459487572</v>
      </c>
      <c r="CV4" s="0" t="n">
        <v>0.244116099297634</v>
      </c>
      <c r="CW4" s="0" t="n">
        <v>3.56276420099077</v>
      </c>
      <c r="CX4" s="0" t="n">
        <v>0.246739645420939</v>
      </c>
      <c r="CY4" s="0" t="n">
        <v>4.01351022299388</v>
      </c>
      <c r="CZ4" s="0" t="n">
        <v>0.241686358721855</v>
      </c>
      <c r="DA4" s="0" t="n">
        <v>3.74897122336165</v>
      </c>
      <c r="DB4" s="0" t="n">
        <v>0.260485947041593</v>
      </c>
      <c r="DC4" s="0" t="n">
        <v>3.79772841449527</v>
      </c>
      <c r="DD4" s="0" t="n">
        <v>0.264060241513929</v>
      </c>
      <c r="DE4" s="0" t="n">
        <v>3.85208414523027</v>
      </c>
      <c r="DF4" s="0" t="n">
        <v>0.254809484690761</v>
      </c>
      <c r="DG4" s="0" t="n">
        <v>3.89262633054251</v>
      </c>
      <c r="DH4" s="0" t="n">
        <v>0.277653567040559</v>
      </c>
      <c r="DI4" s="0" t="n">
        <v>3.79487305489087</v>
      </c>
      <c r="DJ4" s="0" t="n">
        <v>0.262314409055615</v>
      </c>
      <c r="DK4" s="0" t="n">
        <v>3.97036244096155</v>
      </c>
      <c r="DL4" s="0" t="n">
        <v>0.272645210416702</v>
      </c>
      <c r="DM4" s="0" t="n">
        <v>3.83983102208527</v>
      </c>
      <c r="DN4" s="0" t="n">
        <v>0.263098197529724</v>
      </c>
      <c r="DO4" s="0" t="n">
        <v>3.866848887199</v>
      </c>
      <c r="DP4" s="0" t="n">
        <v>0.26154803698148</v>
      </c>
      <c r="DQ4" s="0" t="n">
        <v>3.8853223248844</v>
      </c>
      <c r="DR4" s="0" t="n">
        <v>0.266980987071606</v>
      </c>
      <c r="DS4" s="0" t="n">
        <v>3.96050679753128</v>
      </c>
      <c r="DT4" s="0" t="n">
        <v>0.269480476048879</v>
      </c>
      <c r="DU4" s="0" t="n">
        <v>3.87503943413166</v>
      </c>
      <c r="DV4" s="0" t="n">
        <v>0.266177738507042</v>
      </c>
      <c r="DW4" s="0" t="n">
        <v>4.31637886635542</v>
      </c>
      <c r="DX4" s="0" t="n">
        <v>0.288373477124104</v>
      </c>
      <c r="DY4" s="0" t="n">
        <v>4.00127263239131</v>
      </c>
      <c r="DZ4" s="0" t="n">
        <v>0.275503984315865</v>
      </c>
      <c r="EA4" s="0" t="n">
        <v>3.95429925471629</v>
      </c>
      <c r="EB4" s="0" t="n">
        <v>0.270087738787939</v>
      </c>
      <c r="EC4" s="0" t="n">
        <v>3.99106512986063</v>
      </c>
      <c r="ED4" s="0" t="n">
        <v>0.274174697281406</v>
      </c>
      <c r="EE4" s="0" t="n">
        <v>3.99276011399946</v>
      </c>
      <c r="EF4" s="0" t="n">
        <v>0.278358404956479</v>
      </c>
      <c r="EG4" s="0" t="n">
        <v>4.04728620322447</v>
      </c>
      <c r="EH4" s="0" t="n">
        <v>0.26698234485708</v>
      </c>
      <c r="EI4" s="0" t="n">
        <v>4.09095023614085</v>
      </c>
      <c r="EJ4" s="0" t="n">
        <v>0.286487568839678</v>
      </c>
      <c r="EK4" s="0" t="n">
        <v>4.10826007359517</v>
      </c>
      <c r="EL4" s="0" t="n">
        <v>0.284424985585952</v>
      </c>
      <c r="EM4" s="0" t="n">
        <v>4.15647885686531</v>
      </c>
      <c r="EN4" s="0" t="n">
        <v>0.288506162733423</v>
      </c>
      <c r="EO4" s="0" t="n">
        <v>4.22418277464775</v>
      </c>
      <c r="EP4" s="0" t="n">
        <v>0.297333320428085</v>
      </c>
      <c r="EQ4" s="0" t="n">
        <v>4.17923130381618</v>
      </c>
      <c r="ER4" s="0" t="n">
        <v>0.285563583628345</v>
      </c>
      <c r="ES4" s="0" t="n">
        <v>4.26796951395223</v>
      </c>
      <c r="ET4" s="0" t="n">
        <v>0.290394932904385</v>
      </c>
      <c r="EU4" s="0" t="n">
        <v>4.22704662258416</v>
      </c>
      <c r="EV4" s="0" t="n">
        <v>0.293064904150867</v>
      </c>
      <c r="EW4" s="0" t="n">
        <v>4.29356919350038</v>
      </c>
      <c r="EX4" s="0" t="n">
        <v>0.296547273378636</v>
      </c>
      <c r="EY4" s="0" t="n">
        <v>4.41364973920611</v>
      </c>
      <c r="EZ4" s="0" t="n">
        <v>0.301307651566383</v>
      </c>
      <c r="FA4" s="0" t="n">
        <v>4.40960972215481</v>
      </c>
      <c r="FB4" s="0" t="n">
        <v>0.302491192267115</v>
      </c>
      <c r="FC4" s="0" t="n">
        <v>4.40722326045971</v>
      </c>
      <c r="FD4" s="0" t="n">
        <v>0.300302765311612</v>
      </c>
      <c r="FE4" s="0" t="n">
        <v>4.39924993154956</v>
      </c>
      <c r="FF4" s="0" t="n">
        <v>0.303555049867274</v>
      </c>
      <c r="FG4" s="0" t="n">
        <v>4.41039758722849</v>
      </c>
      <c r="FH4" s="0" t="n">
        <v>0.305204929875695</v>
      </c>
      <c r="FI4" s="0" t="n">
        <v>4.49015902941565</v>
      </c>
      <c r="FJ4" s="0" t="n">
        <v>0.312159341575492</v>
      </c>
      <c r="FK4" s="0" t="n">
        <v>4.5067926452264</v>
      </c>
      <c r="FL4" s="0" t="n">
        <v>0.311019001530124</v>
      </c>
      <c r="FM4" s="0" t="n">
        <v>4.68369433264663</v>
      </c>
      <c r="FN4" s="0" t="n">
        <v>0.316421362929369</v>
      </c>
      <c r="FO4" s="0" t="n">
        <v>4.52720799593493</v>
      </c>
      <c r="FP4" s="0" t="n">
        <v>0.312388099345924</v>
      </c>
      <c r="FQ4" s="0" t="n">
        <v>4.55564743623113</v>
      </c>
      <c r="FR4" s="0" t="n">
        <v>0.312832760878424</v>
      </c>
      <c r="FS4" s="0" t="n">
        <v>4.54411079003354</v>
      </c>
      <c r="FT4" s="0" t="n">
        <v>0.308711216427205</v>
      </c>
      <c r="FU4" s="0" t="n">
        <v>4.5659419918543</v>
      </c>
      <c r="FV4" s="0" t="n">
        <v>0.309714701046403</v>
      </c>
      <c r="FW4" s="0" t="n">
        <v>4.72480064095677</v>
      </c>
      <c r="FX4" s="0" t="n">
        <v>0.321949990988163</v>
      </c>
      <c r="FY4" s="0" t="n">
        <v>4.75213662424265</v>
      </c>
      <c r="FZ4" s="0" t="n">
        <v>0.32050887082031</v>
      </c>
      <c r="GA4" s="0" t="n">
        <v>4.70454255094427</v>
      </c>
      <c r="GB4" s="0" t="n">
        <v>0.314893112816634</v>
      </c>
      <c r="GC4" s="0" t="n">
        <v>4.6948126238831</v>
      </c>
      <c r="GD4" s="0" t="n">
        <v>0.313831210677124</v>
      </c>
      <c r="GE4" s="0" t="n">
        <v>4.70950746907778</v>
      </c>
      <c r="GF4" s="0" t="n">
        <v>0.314062356900124</v>
      </c>
      <c r="GG4" s="0" t="n">
        <v>5.08944048320803</v>
      </c>
      <c r="GH4" s="0" t="n">
        <v>0.331357674899627</v>
      </c>
      <c r="GI4" s="0" t="n">
        <v>5.31292113483166</v>
      </c>
      <c r="GJ4" s="0" t="n">
        <v>0.336834678935751</v>
      </c>
      <c r="GK4" s="0" t="n">
        <v>12.0940841601831</v>
      </c>
      <c r="GL4" s="0" t="n">
        <v>0.483566984608383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2.19307660082919</v>
      </c>
      <c r="D5" s="0" t="n">
        <v>0.183916465615331</v>
      </c>
      <c r="E5" s="0" t="n">
        <v>0.812082467075804</v>
      </c>
      <c r="F5" s="0" t="n">
        <v>0.0981608197195891</v>
      </c>
      <c r="G5" s="0" t="n">
        <v>1.67741024276226</v>
      </c>
      <c r="H5" s="0" t="n">
        <v>0.167803927472971</v>
      </c>
      <c r="I5" s="0" t="n">
        <v>1.72500675654569</v>
      </c>
      <c r="J5" s="0" t="n">
        <v>0.16540719478001</v>
      </c>
      <c r="K5" s="0" t="n">
        <v>2.00294158055584</v>
      </c>
      <c r="L5" s="0" t="n">
        <v>0.186203845414723</v>
      </c>
      <c r="M5" s="0" t="n">
        <v>2.05700416805712</v>
      </c>
      <c r="N5" s="0" t="n">
        <v>0.169993263984905</v>
      </c>
      <c r="O5" s="0" t="n">
        <v>2.19540187472471</v>
      </c>
      <c r="P5" s="0" t="n">
        <v>0.177635097309882</v>
      </c>
      <c r="Q5" s="0" t="n">
        <v>2.41499590016763</v>
      </c>
      <c r="R5" s="0" t="n">
        <v>0.205031160273449</v>
      </c>
      <c r="S5" s="0" t="n">
        <v>2.32304272702517</v>
      </c>
      <c r="T5" s="0" t="n">
        <v>0.212615095158249</v>
      </c>
      <c r="U5" s="0" t="n">
        <v>2.51677855116791</v>
      </c>
      <c r="V5" s="0" t="n">
        <v>0.200957370782974</v>
      </c>
      <c r="W5" s="0" t="n">
        <v>2.56351373061362</v>
      </c>
      <c r="X5" s="0" t="n">
        <v>0.207485952686699</v>
      </c>
      <c r="Y5" s="0" t="n">
        <v>2.62881582166221</v>
      </c>
      <c r="Z5" s="0" t="n">
        <v>0.215003334888947</v>
      </c>
      <c r="AA5" s="0" t="n">
        <v>2.59997967885335</v>
      </c>
      <c r="AB5" s="0" t="n">
        <v>0.209415882149173</v>
      </c>
      <c r="AC5" s="0" t="n">
        <v>2.71921840644746</v>
      </c>
      <c r="AD5" s="0" t="n">
        <v>0.225232952522263</v>
      </c>
      <c r="AE5" s="0" t="n">
        <v>2.65879039569627</v>
      </c>
      <c r="AF5" s="0" t="n">
        <v>0.21281907229529</v>
      </c>
      <c r="AG5" s="0" t="n">
        <v>2.80621470470829</v>
      </c>
      <c r="AH5" s="0" t="n">
        <v>0.226186866466601</v>
      </c>
      <c r="AI5" s="0" t="n">
        <v>2.81747463027975</v>
      </c>
      <c r="AJ5" s="0" t="n">
        <v>0.203053165386449</v>
      </c>
      <c r="AK5" s="0" t="n">
        <v>2.85713169306246</v>
      </c>
      <c r="AL5" s="0" t="n">
        <v>0.228776204854638</v>
      </c>
      <c r="AM5" s="0" t="n">
        <v>2.89304313408884</v>
      </c>
      <c r="AN5" s="0" t="n">
        <v>0.232504757523163</v>
      </c>
      <c r="AO5" s="0" t="n">
        <v>2.87493441761447</v>
      </c>
      <c r="AP5" s="0" t="n">
        <v>0.228081614857196</v>
      </c>
      <c r="AQ5" s="0" t="n">
        <v>3.00608843457238</v>
      </c>
      <c r="AR5" s="0" t="n">
        <v>0.24147097726859</v>
      </c>
      <c r="AS5" s="0" t="n">
        <v>3.03787422626631</v>
      </c>
      <c r="AT5" s="0" t="n">
        <v>0.244192425840426</v>
      </c>
      <c r="AU5" s="0" t="n">
        <v>3.0491034358013</v>
      </c>
      <c r="AV5" s="0" t="n">
        <v>0.250255399236839</v>
      </c>
      <c r="AW5" s="0" t="n">
        <v>3.049362808639</v>
      </c>
      <c r="AX5" s="0" t="n">
        <v>0.248764457343643</v>
      </c>
      <c r="AY5" s="0" t="n">
        <v>3.05819444412585</v>
      </c>
      <c r="AZ5" s="0" t="n">
        <v>0.246184463056042</v>
      </c>
      <c r="BA5" s="0" t="n">
        <v>3.04048094525283</v>
      </c>
      <c r="BB5" s="0" t="n">
        <v>0.243230417617361</v>
      </c>
      <c r="BC5" s="0" t="n">
        <v>3.04513596271091</v>
      </c>
      <c r="BD5" s="0" t="n">
        <v>0.244628231828484</v>
      </c>
      <c r="BE5" s="0" t="n">
        <v>3.10087180507903</v>
      </c>
      <c r="BF5" s="0" t="n">
        <v>0.25041670413213</v>
      </c>
      <c r="BG5" s="0" t="n">
        <v>3.07809184036634</v>
      </c>
      <c r="BH5" s="0" t="n">
        <v>0.242832581824734</v>
      </c>
      <c r="BI5" s="0" t="n">
        <v>3.10176051523965</v>
      </c>
      <c r="BJ5" s="0" t="n">
        <v>0.247833503324134</v>
      </c>
      <c r="BK5" s="0" t="n">
        <v>3.12429818543581</v>
      </c>
      <c r="BL5" s="0" t="n">
        <v>0.24883521215059</v>
      </c>
      <c r="BM5" s="0" t="n">
        <v>3.3293707353538</v>
      </c>
      <c r="BN5" s="0" t="n">
        <v>0.249396668691711</v>
      </c>
      <c r="BO5" s="0" t="n">
        <v>3.13111939928584</v>
      </c>
      <c r="BP5" s="0" t="n">
        <v>0.251403782209783</v>
      </c>
      <c r="BQ5" s="0" t="n">
        <v>3.16315775923816</v>
      </c>
      <c r="BR5" s="0" t="n">
        <v>0.246860445613698</v>
      </c>
      <c r="BS5" s="0" t="n">
        <v>3.16189128439424</v>
      </c>
      <c r="BT5" s="0" t="n">
        <v>0.254000100829357</v>
      </c>
      <c r="BU5" s="0" t="n">
        <v>3.15348983220675</v>
      </c>
      <c r="BV5" s="0" t="n">
        <v>0.250925470860223</v>
      </c>
      <c r="BW5" s="0" t="n">
        <v>3.18573830237281</v>
      </c>
      <c r="BX5" s="0" t="n">
        <v>0.255710044497208</v>
      </c>
      <c r="BY5" s="0" t="n">
        <v>3.14237618086837</v>
      </c>
      <c r="BZ5" s="0" t="n">
        <v>0.249310177772346</v>
      </c>
      <c r="CA5" s="0" t="n">
        <v>3.17901633959747</v>
      </c>
      <c r="CB5" s="0" t="n">
        <v>0.254758455049262</v>
      </c>
      <c r="CC5" s="0" t="n">
        <v>3.17843035205216</v>
      </c>
      <c r="CD5" s="0" t="n">
        <v>0.2518797814377</v>
      </c>
      <c r="CE5" s="0" t="n">
        <v>3.17209504037114</v>
      </c>
      <c r="CF5" s="0" t="n">
        <v>0.253253872744021</v>
      </c>
      <c r="CG5" s="0" t="n">
        <v>3.23083029139092</v>
      </c>
      <c r="CH5" s="0" t="n">
        <v>0.261557009207575</v>
      </c>
      <c r="CI5" s="0" t="n">
        <v>3.15272835341607</v>
      </c>
      <c r="CJ5" s="0" t="n">
        <v>0.250560756221777</v>
      </c>
      <c r="CK5" s="0" t="n">
        <v>3.16007934722813</v>
      </c>
      <c r="CL5" s="0" t="n">
        <v>0.251597276597076</v>
      </c>
      <c r="CM5" s="0" t="n">
        <v>3.26445129964038</v>
      </c>
      <c r="CN5" s="0" t="n">
        <v>0.220268158977672</v>
      </c>
      <c r="CO5" s="0" t="n">
        <v>3.26500322916912</v>
      </c>
      <c r="CP5" s="0" t="n">
        <v>0.256596501523376</v>
      </c>
      <c r="CQ5" s="0" t="n">
        <v>3.28389158489253</v>
      </c>
      <c r="CR5" s="0" t="n">
        <v>0.260024940873217</v>
      </c>
      <c r="CS5" s="0" t="n">
        <v>3.70415656698849</v>
      </c>
      <c r="CT5" s="0" t="n">
        <v>0.261154722028182</v>
      </c>
      <c r="CU5" s="0" t="n">
        <v>3.51682199076428</v>
      </c>
      <c r="CV5" s="0" t="n">
        <v>0.244386361858152</v>
      </c>
      <c r="CW5" s="0" t="n">
        <v>3.54396331643219</v>
      </c>
      <c r="CX5" s="0" t="n">
        <v>0.246107690163604</v>
      </c>
      <c r="CY5" s="0" t="n">
        <v>3.94636676651596</v>
      </c>
      <c r="CZ5" s="0" t="n">
        <v>0.242881021446723</v>
      </c>
      <c r="DA5" s="0" t="n">
        <v>3.72570534272123</v>
      </c>
      <c r="DB5" s="0" t="n">
        <v>0.260873977909751</v>
      </c>
      <c r="DC5" s="0" t="n">
        <v>3.77974361815003</v>
      </c>
      <c r="DD5" s="0" t="n">
        <v>0.264325006707495</v>
      </c>
      <c r="DE5" s="0" t="n">
        <v>3.82636177409757</v>
      </c>
      <c r="DF5" s="0" t="n">
        <v>0.255230926629281</v>
      </c>
      <c r="DG5" s="0" t="n">
        <v>3.86289302220826</v>
      </c>
      <c r="DH5" s="0" t="n">
        <v>0.276673828551826</v>
      </c>
      <c r="DI5" s="0" t="n">
        <v>3.78132887019906</v>
      </c>
      <c r="DJ5" s="0" t="n">
        <v>0.262415799380869</v>
      </c>
      <c r="DK5" s="0" t="n">
        <v>3.93283986639204</v>
      </c>
      <c r="DL5" s="0" t="n">
        <v>0.271179682550741</v>
      </c>
      <c r="DM5" s="0" t="n">
        <v>3.82412892765435</v>
      </c>
      <c r="DN5" s="0" t="n">
        <v>0.262764314453357</v>
      </c>
      <c r="DO5" s="0" t="n">
        <v>3.84997875001836</v>
      </c>
      <c r="DP5" s="0" t="n">
        <v>0.261797946665396</v>
      </c>
      <c r="DQ5" s="0" t="n">
        <v>3.86688319926888</v>
      </c>
      <c r="DR5" s="0" t="n">
        <v>0.266666144906297</v>
      </c>
      <c r="DS5" s="0" t="n">
        <v>3.93292940834954</v>
      </c>
      <c r="DT5" s="0" t="n">
        <v>0.269325199131763</v>
      </c>
      <c r="DU5" s="0" t="n">
        <v>3.86070408735263</v>
      </c>
      <c r="DV5" s="0" t="n">
        <v>0.265957673953867</v>
      </c>
      <c r="DW5" s="0" t="n">
        <v>4.23732901067141</v>
      </c>
      <c r="DX5" s="0" t="n">
        <v>0.283902455889495</v>
      </c>
      <c r="DY5" s="0" t="n">
        <v>3.97630998992954</v>
      </c>
      <c r="DZ5" s="0" t="n">
        <v>0.274921800824615</v>
      </c>
      <c r="EA5" s="0" t="n">
        <v>3.93693043832099</v>
      </c>
      <c r="EB5" s="0" t="n">
        <v>0.269899420739043</v>
      </c>
      <c r="EC5" s="0" t="n">
        <v>3.97020288562938</v>
      </c>
      <c r="ED5" s="0" t="n">
        <v>0.274576031689181</v>
      </c>
      <c r="EE5" s="0" t="n">
        <v>3.97556882931438</v>
      </c>
      <c r="EF5" s="0" t="n">
        <v>0.278017267558906</v>
      </c>
      <c r="EG5" s="0" t="n">
        <v>4.02819403025541</v>
      </c>
      <c r="EH5" s="0" t="n">
        <v>0.267259152047233</v>
      </c>
      <c r="EI5" s="0" t="n">
        <v>4.07743639725039</v>
      </c>
      <c r="EJ5" s="0" t="n">
        <v>0.28649937854263</v>
      </c>
      <c r="EK5" s="0" t="n">
        <v>4.09234328026325</v>
      </c>
      <c r="EL5" s="0" t="n">
        <v>0.284521347512572</v>
      </c>
      <c r="EM5" s="0" t="n">
        <v>4.14068572551919</v>
      </c>
      <c r="EN5" s="0" t="n">
        <v>0.288818474738252</v>
      </c>
      <c r="EO5" s="0" t="n">
        <v>4.19973696132265</v>
      </c>
      <c r="EP5" s="0" t="n">
        <v>0.29679795995522</v>
      </c>
      <c r="EQ5" s="0" t="n">
        <v>4.16201276361091</v>
      </c>
      <c r="ER5" s="0" t="n">
        <v>0.285738266443404</v>
      </c>
      <c r="ES5" s="0" t="n">
        <v>4.24442571606817</v>
      </c>
      <c r="ET5" s="0" t="n">
        <v>0.290838987897616</v>
      </c>
      <c r="EU5" s="0" t="n">
        <v>4.20996147966413</v>
      </c>
      <c r="EV5" s="0" t="n">
        <v>0.293319658339649</v>
      </c>
      <c r="EW5" s="0" t="n">
        <v>4.28203237037273</v>
      </c>
      <c r="EX5" s="0" t="n">
        <v>0.296652492923996</v>
      </c>
      <c r="EY5" s="0" t="n">
        <v>4.38993382618056</v>
      </c>
      <c r="EZ5" s="0" t="n">
        <v>0.301778014785137</v>
      </c>
      <c r="FA5" s="0" t="n">
        <v>4.38815004931681</v>
      </c>
      <c r="FB5" s="0" t="n">
        <v>0.302910700295049</v>
      </c>
      <c r="FC5" s="0" t="n">
        <v>4.38788848652342</v>
      </c>
      <c r="FD5" s="0" t="n">
        <v>0.300686472149006</v>
      </c>
      <c r="FE5" s="0" t="n">
        <v>4.38223070736673</v>
      </c>
      <c r="FF5" s="0" t="n">
        <v>0.303883117412184</v>
      </c>
      <c r="FG5" s="0" t="n">
        <v>4.39547671457103</v>
      </c>
      <c r="FH5" s="0" t="n">
        <v>0.305372738879931</v>
      </c>
      <c r="FI5" s="0" t="n">
        <v>4.46363608045983</v>
      </c>
      <c r="FJ5" s="0" t="n">
        <v>0.311748635383819</v>
      </c>
      <c r="FK5" s="0" t="n">
        <v>4.48475638259917</v>
      </c>
      <c r="FL5" s="0" t="n">
        <v>0.311079285905337</v>
      </c>
      <c r="FM5" s="0" t="n">
        <v>4.63973660367709</v>
      </c>
      <c r="FN5" s="0" t="n">
        <v>0.315934989844916</v>
      </c>
      <c r="FO5" s="0" t="n">
        <v>4.51074914698761</v>
      </c>
      <c r="FP5" s="0" t="n">
        <v>0.312463816986256</v>
      </c>
      <c r="FQ5" s="0" t="n">
        <v>4.53499942443875</v>
      </c>
      <c r="FR5" s="0" t="n">
        <v>0.312856666858331</v>
      </c>
      <c r="FS5" s="0" t="n">
        <v>4.52555027152483</v>
      </c>
      <c r="FT5" s="0" t="n">
        <v>0.309078269513127</v>
      </c>
      <c r="FU5" s="0" t="n">
        <v>4.54930415738912</v>
      </c>
      <c r="FV5" s="0" t="n">
        <v>0.309973039041679</v>
      </c>
      <c r="FW5" s="0" t="n">
        <v>4.69568418395015</v>
      </c>
      <c r="FX5" s="0" t="n">
        <v>0.321415160245872</v>
      </c>
      <c r="FY5" s="0" t="n">
        <v>4.7223563712514</v>
      </c>
      <c r="FZ5" s="0" t="n">
        <v>0.320790901286171</v>
      </c>
      <c r="GA5" s="0" t="n">
        <v>4.68552603783912</v>
      </c>
      <c r="GB5" s="0" t="n">
        <v>0.315140285187144</v>
      </c>
      <c r="GC5" s="0" t="n">
        <v>4.67792224843859</v>
      </c>
      <c r="GD5" s="0" t="n">
        <v>0.314143201828319</v>
      </c>
      <c r="GE5" s="0" t="n">
        <v>4.69231239350363</v>
      </c>
      <c r="GF5" s="0" t="n">
        <v>0.314296611816024</v>
      </c>
      <c r="GG5" s="0" t="n">
        <v>5.06480731463647</v>
      </c>
      <c r="GH5" s="0" t="n">
        <v>0.331678902724644</v>
      </c>
      <c r="GI5" s="0" t="n">
        <v>5.29431697291489</v>
      </c>
      <c r="GJ5" s="0" t="n">
        <v>0.337080330931421</v>
      </c>
      <c r="GK5" s="0" t="n">
        <v>12.0471325070464</v>
      </c>
      <c r="GL5" s="0" t="n">
        <v>0.483790802764194</v>
      </c>
    </row>
    <row r="6" customFormat="false" ht="13.2" hidden="false" customHeight="false" outlineLevel="0" collapsed="false">
      <c r="A6" s="1" t="s">
        <v>7</v>
      </c>
      <c r="B6" s="4" t="b">
        <f aca="false">FALSE()</f>
        <v>0</v>
      </c>
      <c r="C6" s="0" t="n">
        <v>2.23333565765464</v>
      </c>
      <c r="D6" s="0" t="n">
        <v>0.205509757840379</v>
      </c>
      <c r="E6" s="0" t="n">
        <v>0.972697634553031</v>
      </c>
      <c r="F6" s="0" t="n">
        <v>0.112949261270521</v>
      </c>
      <c r="G6" s="0" t="n">
        <v>2.26030255710484</v>
      </c>
      <c r="H6" s="0" t="n">
        <v>0.204602937267114</v>
      </c>
      <c r="I6" s="0" t="n">
        <v>1.71756833685136</v>
      </c>
      <c r="J6" s="0" t="n">
        <v>0.165473154314191</v>
      </c>
      <c r="K6" s="0" t="n">
        <v>1.9890596103982</v>
      </c>
      <c r="L6" s="0" t="n">
        <v>0.186275080661933</v>
      </c>
      <c r="M6" s="0" t="n">
        <v>2.04803443958731</v>
      </c>
      <c r="N6" s="0" t="n">
        <v>0.170038176433583</v>
      </c>
      <c r="O6" s="0" t="n">
        <v>2.18281745735804</v>
      </c>
      <c r="P6" s="0" t="n">
        <v>0.177776094637287</v>
      </c>
      <c r="Q6" s="0" t="n">
        <v>2.36734269991109</v>
      </c>
      <c r="R6" s="0" t="n">
        <v>0.201666910838473</v>
      </c>
      <c r="S6" s="0" t="n">
        <v>2.30376409836214</v>
      </c>
      <c r="T6" s="0" t="n">
        <v>0.212652307648907</v>
      </c>
      <c r="U6" s="0" t="n">
        <v>2.50146724209141</v>
      </c>
      <c r="V6" s="0" t="n">
        <v>0.200426129862666</v>
      </c>
      <c r="W6" s="0" t="n">
        <v>2.54540184701254</v>
      </c>
      <c r="X6" s="0" t="n">
        <v>0.206671859998014</v>
      </c>
      <c r="Y6" s="0" t="n">
        <v>2.60612108610923</v>
      </c>
      <c r="Z6" s="0" t="n">
        <v>0.213762584017926</v>
      </c>
      <c r="AA6" s="0" t="n">
        <v>2.58700107245344</v>
      </c>
      <c r="AB6" s="0" t="n">
        <v>0.209365976877525</v>
      </c>
      <c r="AC6" s="0" t="n">
        <v>2.68349976344304</v>
      </c>
      <c r="AD6" s="0" t="n">
        <v>0.223781234190914</v>
      </c>
      <c r="AE6" s="0" t="n">
        <v>2.64097560112211</v>
      </c>
      <c r="AF6" s="0" t="n">
        <v>0.212801569703853</v>
      </c>
      <c r="AG6" s="0" t="n">
        <v>2.78208166061867</v>
      </c>
      <c r="AH6" s="0" t="n">
        <v>0.224876844361741</v>
      </c>
      <c r="AI6" s="0" t="n">
        <v>2.80072636622844</v>
      </c>
      <c r="AJ6" s="0" t="n">
        <v>0.202371601510823</v>
      </c>
      <c r="AK6" s="0" t="n">
        <v>2.84366254404924</v>
      </c>
      <c r="AL6" s="0" t="n">
        <v>0.228564962179777</v>
      </c>
      <c r="AM6" s="0" t="n">
        <v>2.8768618733093</v>
      </c>
      <c r="AN6" s="0" t="n">
        <v>0.23268995053135</v>
      </c>
      <c r="AO6" s="0" t="n">
        <v>2.86330182257379</v>
      </c>
      <c r="AP6" s="0" t="n">
        <v>0.228145202739846</v>
      </c>
      <c r="AQ6" s="0" t="n">
        <v>2.99418119640684</v>
      </c>
      <c r="AR6" s="0" t="n">
        <v>0.241392558139208</v>
      </c>
      <c r="AS6" s="0" t="n">
        <v>3.02363637648638</v>
      </c>
      <c r="AT6" s="0" t="n">
        <v>0.244325063988723</v>
      </c>
      <c r="AU6" s="0" t="n">
        <v>3.03286378979172</v>
      </c>
      <c r="AV6" s="0" t="n">
        <v>0.250368837190561</v>
      </c>
      <c r="AW6" s="0" t="n">
        <v>3.03380032104308</v>
      </c>
      <c r="AX6" s="0" t="n">
        <v>0.248798643191803</v>
      </c>
      <c r="AY6" s="0" t="n">
        <v>3.04354893801254</v>
      </c>
      <c r="AZ6" s="0" t="n">
        <v>0.245667837175501</v>
      </c>
      <c r="BA6" s="0" t="n">
        <v>3.03004279592404</v>
      </c>
      <c r="BB6" s="0" t="n">
        <v>0.243206685604283</v>
      </c>
      <c r="BC6" s="0" t="n">
        <v>3.03395381956456</v>
      </c>
      <c r="BD6" s="0" t="n">
        <v>0.244645069706534</v>
      </c>
      <c r="BE6" s="0" t="n">
        <v>3.0830520523587</v>
      </c>
      <c r="BF6" s="0" t="n">
        <v>0.250622607821504</v>
      </c>
      <c r="BG6" s="0" t="n">
        <v>3.06732499057829</v>
      </c>
      <c r="BH6" s="0" t="n">
        <v>0.242820636998225</v>
      </c>
      <c r="BI6" s="0" t="n">
        <v>3.0870852806443</v>
      </c>
      <c r="BJ6" s="0" t="n">
        <v>0.247915635758509</v>
      </c>
      <c r="BK6" s="0" t="n">
        <v>3.10606168083679</v>
      </c>
      <c r="BL6" s="0" t="n">
        <v>0.24904651756721</v>
      </c>
      <c r="BM6" s="0" t="n">
        <v>3.2690152132478</v>
      </c>
      <c r="BN6" s="0" t="n">
        <v>0.249971398973847</v>
      </c>
      <c r="BO6" s="0" t="n">
        <v>3.11329612710975</v>
      </c>
      <c r="BP6" s="0" t="n">
        <v>0.251128847018919</v>
      </c>
      <c r="BQ6" s="0" t="n">
        <v>3.14225037734877</v>
      </c>
      <c r="BR6" s="0" t="n">
        <v>0.246733369608702</v>
      </c>
      <c r="BS6" s="0" t="n">
        <v>3.141950961602</v>
      </c>
      <c r="BT6" s="0" t="n">
        <v>0.25343369726266</v>
      </c>
      <c r="BU6" s="0" t="n">
        <v>3.13828588937974</v>
      </c>
      <c r="BV6" s="0" t="n">
        <v>0.251073020849083</v>
      </c>
      <c r="BW6" s="0" t="n">
        <v>3.1637126881759</v>
      </c>
      <c r="BX6" s="0" t="n">
        <v>0.255070076224506</v>
      </c>
      <c r="BY6" s="0" t="n">
        <v>3.13066447191236</v>
      </c>
      <c r="BZ6" s="0" t="n">
        <v>0.249230959579845</v>
      </c>
      <c r="CA6" s="0" t="n">
        <v>3.1602545517198</v>
      </c>
      <c r="CB6" s="0" t="n">
        <v>0.254201568791824</v>
      </c>
      <c r="CC6" s="0" t="n">
        <v>3.15996638559926</v>
      </c>
      <c r="CD6" s="0" t="n">
        <v>0.251537618592167</v>
      </c>
      <c r="CE6" s="0" t="n">
        <v>3.15610580967795</v>
      </c>
      <c r="CF6" s="0" t="n">
        <v>0.253358843611144</v>
      </c>
      <c r="CG6" s="0" t="n">
        <v>3.20262474148573</v>
      </c>
      <c r="CH6" s="0" t="n">
        <v>0.260212308234467</v>
      </c>
      <c r="CI6" s="0" t="n">
        <v>3.14157229642546</v>
      </c>
      <c r="CJ6" s="0" t="n">
        <v>0.250555668455517</v>
      </c>
      <c r="CK6" s="0" t="n">
        <v>3.1487039089188</v>
      </c>
      <c r="CL6" s="0" t="n">
        <v>0.251550191608559</v>
      </c>
      <c r="CM6" s="0" t="n">
        <v>3.2318652789396</v>
      </c>
      <c r="CN6" s="0" t="n">
        <v>0.220593057825641</v>
      </c>
      <c r="CO6" s="0" t="n">
        <v>3.24538771720945</v>
      </c>
      <c r="CP6" s="0" t="n">
        <v>0.256592610905831</v>
      </c>
      <c r="CQ6" s="0" t="n">
        <v>3.26655997744754</v>
      </c>
      <c r="CR6" s="0" t="n">
        <v>0.259641643179962</v>
      </c>
      <c r="CS6" s="0" t="n">
        <v>3.63879063744914</v>
      </c>
      <c r="CT6" s="0" t="n">
        <v>0.257928038155975</v>
      </c>
      <c r="CU6" s="0" t="n">
        <v>3.49243204696371</v>
      </c>
      <c r="CV6" s="0" t="n">
        <v>0.244384352279001</v>
      </c>
      <c r="CW6" s="0" t="n">
        <v>3.52106670284236</v>
      </c>
      <c r="CX6" s="0" t="n">
        <v>0.245134910807975</v>
      </c>
      <c r="CY6" s="0" t="n">
        <v>3.86456575435373</v>
      </c>
      <c r="CZ6" s="0" t="n">
        <v>0.243452875896612</v>
      </c>
      <c r="DA6" s="0" t="n">
        <v>3.69736478670585</v>
      </c>
      <c r="DB6" s="0" t="n">
        <v>0.260970959470851</v>
      </c>
      <c r="DC6" s="0" t="n">
        <v>3.75783701672489</v>
      </c>
      <c r="DD6" s="0" t="n">
        <v>0.264351046181054</v>
      </c>
      <c r="DE6" s="0" t="n">
        <v>3.79502762041851</v>
      </c>
      <c r="DF6" s="0" t="n">
        <v>0.255351708329845</v>
      </c>
      <c r="DG6" s="0" t="n">
        <v>3.82668396826979</v>
      </c>
      <c r="DH6" s="0" t="n">
        <v>0.275139203654135</v>
      </c>
      <c r="DI6" s="0" t="n">
        <v>3.76483312468989</v>
      </c>
      <c r="DJ6" s="0" t="n">
        <v>0.262312138858008</v>
      </c>
      <c r="DK6" s="0" t="n">
        <v>3.88714009476076</v>
      </c>
      <c r="DL6" s="0" t="n">
        <v>0.269047314010364</v>
      </c>
      <c r="DM6" s="0" t="n">
        <v>3.80500722898241</v>
      </c>
      <c r="DN6" s="0" t="n">
        <v>0.262149597986085</v>
      </c>
      <c r="DO6" s="0" t="n">
        <v>3.82942923677115</v>
      </c>
      <c r="DP6" s="0" t="n">
        <v>0.261833393650369</v>
      </c>
      <c r="DQ6" s="0" t="n">
        <v>3.84442865725631</v>
      </c>
      <c r="DR6" s="0" t="n">
        <v>0.266023447563068</v>
      </c>
      <c r="DS6" s="0" t="n">
        <v>3.89934558148929</v>
      </c>
      <c r="DT6" s="0" t="n">
        <v>0.268705870621512</v>
      </c>
      <c r="DU6" s="0" t="n">
        <v>3.84324700554281</v>
      </c>
      <c r="DV6" s="0" t="n">
        <v>0.265483916146568</v>
      </c>
      <c r="DW6" s="0" t="n">
        <v>4.1410248003786</v>
      </c>
      <c r="DX6" s="0" t="n">
        <v>0.278174807147484</v>
      </c>
      <c r="DY6" s="0" t="n">
        <v>3.9459109161522</v>
      </c>
      <c r="DZ6" s="0" t="n">
        <v>0.273890283155944</v>
      </c>
      <c r="EA6" s="0" t="n">
        <v>3.9157790778036</v>
      </c>
      <c r="EB6" s="0" t="n">
        <v>0.26941020758392</v>
      </c>
      <c r="EC6" s="0" t="n">
        <v>3.94478763643384</v>
      </c>
      <c r="ED6" s="0" t="n">
        <v>0.274757780603352</v>
      </c>
      <c r="EE6" s="0" t="n">
        <v>3.95463415518961</v>
      </c>
      <c r="EF6" s="0" t="n">
        <v>0.277364293909384</v>
      </c>
      <c r="EG6" s="0" t="n">
        <v>4.00493747076342</v>
      </c>
      <c r="EH6" s="0" t="n">
        <v>0.267299348426735</v>
      </c>
      <c r="EI6" s="0" t="n">
        <v>4.06097902310525</v>
      </c>
      <c r="EJ6" s="0" t="n">
        <v>0.286288163881137</v>
      </c>
      <c r="EK6" s="0" t="n">
        <v>4.07295827745285</v>
      </c>
      <c r="EL6" s="0" t="n">
        <v>0.284371645947946</v>
      </c>
      <c r="EM6" s="0" t="n">
        <v>4.12144548111657</v>
      </c>
      <c r="EN6" s="0" t="n">
        <v>0.288971512665375</v>
      </c>
      <c r="EO6" s="0" t="n">
        <v>4.16996827545636</v>
      </c>
      <c r="EP6" s="0" t="n">
        <v>0.295813804164798</v>
      </c>
      <c r="EQ6" s="0" t="n">
        <v>4.14104090000041</v>
      </c>
      <c r="ER6" s="0" t="n">
        <v>0.285665979243367</v>
      </c>
      <c r="ES6" s="0" t="n">
        <v>4.21573938593979</v>
      </c>
      <c r="ET6" s="0" t="n">
        <v>0.291132623167808</v>
      </c>
      <c r="EU6" s="0" t="n">
        <v>4.18915053134743</v>
      </c>
      <c r="EV6" s="0" t="n">
        <v>0.293350211253422</v>
      </c>
      <c r="EW6" s="0" t="n">
        <v>4.26798108115968</v>
      </c>
      <c r="EX6" s="0" t="n">
        <v>0.296587624328337</v>
      </c>
      <c r="EY6" s="0" t="n">
        <v>4.36104080464019</v>
      </c>
      <c r="EZ6" s="0" t="n">
        <v>0.302023115241093</v>
      </c>
      <c r="FA6" s="0" t="n">
        <v>4.36200646391506</v>
      </c>
      <c r="FB6" s="0" t="n">
        <v>0.30311372606169</v>
      </c>
      <c r="FC6" s="0" t="n">
        <v>4.36433265993065</v>
      </c>
      <c r="FD6" s="0" t="n">
        <v>0.300893327273701</v>
      </c>
      <c r="FE6" s="0" t="n">
        <v>4.36149715182901</v>
      </c>
      <c r="FF6" s="0" t="n">
        <v>0.304032606771487</v>
      </c>
      <c r="FG6" s="0" t="n">
        <v>4.37730325462396</v>
      </c>
      <c r="FH6" s="0" t="n">
        <v>0.305327920866321</v>
      </c>
      <c r="FI6" s="0" t="n">
        <v>4.4313378163687</v>
      </c>
      <c r="FJ6" s="0" t="n">
        <v>0.31086324312648</v>
      </c>
      <c r="FK6" s="0" t="n">
        <v>4.45791939936559</v>
      </c>
      <c r="FL6" s="0" t="n">
        <v>0.310787013295263</v>
      </c>
      <c r="FM6" s="0" t="n">
        <v>4.58620516370601</v>
      </c>
      <c r="FN6" s="0" t="n">
        <v>0.314694688704881</v>
      </c>
      <c r="FO6" s="0" t="n">
        <v>4.49070423827048</v>
      </c>
      <c r="FP6" s="0" t="n">
        <v>0.312281633835328</v>
      </c>
      <c r="FQ6" s="0" t="n">
        <v>4.50985334882327</v>
      </c>
      <c r="FR6" s="0" t="n">
        <v>0.312547052698483</v>
      </c>
      <c r="FS6" s="0" t="n">
        <v>4.5029376704424</v>
      </c>
      <c r="FT6" s="0" t="n">
        <v>0.309276904916001</v>
      </c>
      <c r="FU6" s="0" t="n">
        <v>4.52903729978811</v>
      </c>
      <c r="FV6" s="0" t="n">
        <v>0.310024361780256</v>
      </c>
      <c r="FW6" s="0" t="n">
        <v>4.66022670168882</v>
      </c>
      <c r="FX6" s="0" t="n">
        <v>0.320365477470877</v>
      </c>
      <c r="FY6" s="0" t="n">
        <v>4.68608457971567</v>
      </c>
      <c r="FZ6" s="0" t="n">
        <v>0.320645846853961</v>
      </c>
      <c r="GA6" s="0" t="n">
        <v>4.66236265101319</v>
      </c>
      <c r="GB6" s="0" t="n">
        <v>0.315137053590596</v>
      </c>
      <c r="GC6" s="0" t="n">
        <v>4.65734556318925</v>
      </c>
      <c r="GD6" s="0" t="n">
        <v>0.314280460961185</v>
      </c>
      <c r="GE6" s="0" t="n">
        <v>4.6713672900533</v>
      </c>
      <c r="GF6" s="0" t="n">
        <v>0.314309454498211</v>
      </c>
      <c r="GG6" s="0" t="n">
        <v>5.03480170135996</v>
      </c>
      <c r="GH6" s="0" t="n">
        <v>0.331687242599809</v>
      </c>
      <c r="GI6" s="0" t="n">
        <v>5.27165461964357</v>
      </c>
      <c r="GJ6" s="0" t="n">
        <v>0.337099955305048</v>
      </c>
      <c r="GK6" s="0" t="n">
        <v>11.9899307418465</v>
      </c>
      <c r="GL6" s="0" t="n">
        <v>0.48360691935111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2.44559635290721</v>
      </c>
      <c r="D7" s="0" t="n">
        <v>0.19420271265529</v>
      </c>
      <c r="E7" s="0" t="n">
        <v>1.14754903713128</v>
      </c>
      <c r="F7" s="0" t="n">
        <v>0.127936852162405</v>
      </c>
      <c r="G7" s="0" t="n">
        <v>2.97009490517894</v>
      </c>
      <c r="H7" s="0" t="n">
        <v>0.242561531380142</v>
      </c>
      <c r="I7" s="0" t="n">
        <v>1.70908464810093</v>
      </c>
      <c r="J7" s="0" t="n">
        <v>0.165444282198151</v>
      </c>
      <c r="K7" s="0" t="n">
        <v>1.97322794009809</v>
      </c>
      <c r="L7" s="0" t="n">
        <v>0.186157370557556</v>
      </c>
      <c r="M7" s="0" t="n">
        <v>2.03780399024242</v>
      </c>
      <c r="N7" s="0" t="n">
        <v>0.169975990909613</v>
      </c>
      <c r="O7" s="0" t="n">
        <v>2.16846181861957</v>
      </c>
      <c r="P7" s="0" t="n">
        <v>0.177809451522665</v>
      </c>
      <c r="Q7" s="0" t="n">
        <v>2.31299255119639</v>
      </c>
      <c r="R7" s="0" t="n">
        <v>0.197620521748137</v>
      </c>
      <c r="S7" s="0" t="n">
        <v>2.28177894421944</v>
      </c>
      <c r="T7" s="0" t="n">
        <v>0.21241503595601</v>
      </c>
      <c r="U7" s="0" t="n">
        <v>2.48400884607631</v>
      </c>
      <c r="V7" s="0" t="n">
        <v>0.199655726509211</v>
      </c>
      <c r="W7" s="0" t="n">
        <v>2.52474967269823</v>
      </c>
      <c r="X7" s="0" t="n">
        <v>0.2055746553764</v>
      </c>
      <c r="Y7" s="0" t="n">
        <v>2.58024152412107</v>
      </c>
      <c r="Z7" s="0" t="n">
        <v>0.212175269099757</v>
      </c>
      <c r="AA7" s="0" t="n">
        <v>2.57220012523335</v>
      </c>
      <c r="AB7" s="0" t="n">
        <v>0.209139334809259</v>
      </c>
      <c r="AC7" s="0" t="n">
        <v>2.64277323972711</v>
      </c>
      <c r="AD7" s="0" t="n">
        <v>0.221756412295117</v>
      </c>
      <c r="AE7" s="0" t="n">
        <v>2.62065851949694</v>
      </c>
      <c r="AF7" s="0" t="n">
        <v>0.212552020106779</v>
      </c>
      <c r="AG7" s="0" t="n">
        <v>2.75456144534784</v>
      </c>
      <c r="AH7" s="0" t="n">
        <v>0.223204294977857</v>
      </c>
      <c r="AI7" s="0" t="n">
        <v>2.78162681746397</v>
      </c>
      <c r="AJ7" s="0" t="n">
        <v>0.201456948194018</v>
      </c>
      <c r="AK7" s="0" t="n">
        <v>2.8283039103312</v>
      </c>
      <c r="AL7" s="0" t="n">
        <v>0.228152253746714</v>
      </c>
      <c r="AM7" s="0" t="n">
        <v>2.85840285698474</v>
      </c>
      <c r="AN7" s="0" t="n">
        <v>0.23274375354064</v>
      </c>
      <c r="AO7" s="0" t="n">
        <v>2.85003375240764</v>
      </c>
      <c r="AP7" s="0" t="n">
        <v>0.228077947009483</v>
      </c>
      <c r="AQ7" s="0" t="n">
        <v>2.98060247668003</v>
      </c>
      <c r="AR7" s="0" t="n">
        <v>0.241147401402214</v>
      </c>
      <c r="AS7" s="0" t="n">
        <v>3.00739548045577</v>
      </c>
      <c r="AT7" s="0" t="n">
        <v>0.244318118389167</v>
      </c>
      <c r="AU7" s="0" t="n">
        <v>3.01434077581558</v>
      </c>
      <c r="AV7" s="0" t="n">
        <v>0.25030070036521</v>
      </c>
      <c r="AW7" s="0" t="n">
        <v>3.01605124853365</v>
      </c>
      <c r="AX7" s="0" t="n">
        <v>0.248637419643375</v>
      </c>
      <c r="AY7" s="0" t="n">
        <v>3.02684988428002</v>
      </c>
      <c r="AZ7" s="0" t="n">
        <v>0.244920325720343</v>
      </c>
      <c r="BA7" s="0" t="n">
        <v>3.01813869513721</v>
      </c>
      <c r="BB7" s="0" t="n">
        <v>0.243044658068331</v>
      </c>
      <c r="BC7" s="0" t="n">
        <v>3.02120054599726</v>
      </c>
      <c r="BD7" s="0" t="n">
        <v>0.244521985470742</v>
      </c>
      <c r="BE7" s="0" t="n">
        <v>3.06272387502495</v>
      </c>
      <c r="BF7" s="0" t="n">
        <v>0.250684297552087</v>
      </c>
      <c r="BG7" s="0" t="n">
        <v>3.05504569756101</v>
      </c>
      <c r="BH7" s="0" t="n">
        <v>0.242670337551854</v>
      </c>
      <c r="BI7" s="0" t="n">
        <v>3.07034683303269</v>
      </c>
      <c r="BJ7" s="0" t="n">
        <v>0.247831835493614</v>
      </c>
      <c r="BK7" s="0" t="n">
        <v>3.08525781387827</v>
      </c>
      <c r="BL7" s="0" t="n">
        <v>0.249117685527801</v>
      </c>
      <c r="BM7" s="0" t="n">
        <v>3.20015701196899</v>
      </c>
      <c r="BN7" s="0" t="n">
        <v>0.250325458723866</v>
      </c>
      <c r="BO7" s="0" t="n">
        <v>3.09297257150818</v>
      </c>
      <c r="BP7" s="0" t="n">
        <v>0.250587128397191</v>
      </c>
      <c r="BQ7" s="0" t="n">
        <v>3.11840742917946</v>
      </c>
      <c r="BR7" s="0" t="n">
        <v>0.246322735406429</v>
      </c>
      <c r="BS7" s="0" t="n">
        <v>3.11921461353006</v>
      </c>
      <c r="BT7" s="0" t="n">
        <v>0.2525554406397</v>
      </c>
      <c r="BU7" s="0" t="n">
        <v>3.12094269328651</v>
      </c>
      <c r="BV7" s="0" t="n">
        <v>0.251077344716583</v>
      </c>
      <c r="BW7" s="0" t="n">
        <v>3.1385986309128</v>
      </c>
      <c r="BX7" s="0" t="n">
        <v>0.254085749320827</v>
      </c>
      <c r="BY7" s="0" t="n">
        <v>3.1173086207095</v>
      </c>
      <c r="BZ7" s="0" t="n">
        <v>0.248989322447117</v>
      </c>
      <c r="CA7" s="0" t="n">
        <v>3.13886196759296</v>
      </c>
      <c r="CB7" s="0" t="n">
        <v>0.253351344730386</v>
      </c>
      <c r="CC7" s="0" t="n">
        <v>3.13891240596402</v>
      </c>
      <c r="CD7" s="0" t="n">
        <v>0.250918160638488</v>
      </c>
      <c r="CE7" s="0" t="n">
        <v>3.13786826036345</v>
      </c>
      <c r="CF7" s="0" t="n">
        <v>0.253288577976547</v>
      </c>
      <c r="CG7" s="0" t="n">
        <v>3.17046255105077</v>
      </c>
      <c r="CH7" s="0" t="n">
        <v>0.258430606739025</v>
      </c>
      <c r="CI7" s="0" t="n">
        <v>3.12884906854847</v>
      </c>
      <c r="CJ7" s="0" t="n">
        <v>0.250407665092448</v>
      </c>
      <c r="CK7" s="0" t="n">
        <v>3.13573116131133</v>
      </c>
      <c r="CL7" s="0" t="n">
        <v>0.251349379712316</v>
      </c>
      <c r="CM7" s="0" t="n">
        <v>3.19469068314454</v>
      </c>
      <c r="CN7" s="0" t="n">
        <v>0.220706935309243</v>
      </c>
      <c r="CO7" s="0" t="n">
        <v>3.22301642965447</v>
      </c>
      <c r="CP7" s="0" t="n">
        <v>0.256340959390115</v>
      </c>
      <c r="CQ7" s="0" t="n">
        <v>3.24679752295632</v>
      </c>
      <c r="CR7" s="0" t="n">
        <v>0.258994632497891</v>
      </c>
      <c r="CS7" s="0" t="n">
        <v>3.56424004011571</v>
      </c>
      <c r="CT7" s="0" t="n">
        <v>0.253860159357841</v>
      </c>
      <c r="CU7" s="0" t="n">
        <v>3.46461340921769</v>
      </c>
      <c r="CV7" s="0" t="n">
        <v>0.244110147787179</v>
      </c>
      <c r="CW7" s="0" t="n">
        <v>3.49495426424099</v>
      </c>
      <c r="CX7" s="0" t="n">
        <v>0.243858690719148</v>
      </c>
      <c r="CY7" s="0" t="n">
        <v>3.77125075353006</v>
      </c>
      <c r="CZ7" s="0" t="n">
        <v>0.243379946025711</v>
      </c>
      <c r="DA7" s="0" t="n">
        <v>3.6650386669896</v>
      </c>
      <c r="DB7" s="0" t="n">
        <v>0.260773164777886</v>
      </c>
      <c r="DC7" s="0" t="n">
        <v>3.73285046862728</v>
      </c>
      <c r="DD7" s="0" t="n">
        <v>0.264137359252239</v>
      </c>
      <c r="DE7" s="0" t="n">
        <v>3.75928583814657</v>
      </c>
      <c r="DF7" s="0" t="n">
        <v>0.255167188219437</v>
      </c>
      <c r="DG7" s="0" t="n">
        <v>3.78539066236368</v>
      </c>
      <c r="DH7" s="0" t="n">
        <v>0.273108667121679</v>
      </c>
      <c r="DI7" s="0" t="n">
        <v>3.74601974061238</v>
      </c>
      <c r="DJ7" s="0" t="n">
        <v>0.262007411102794</v>
      </c>
      <c r="DK7" s="0" t="n">
        <v>3.83501934266277</v>
      </c>
      <c r="DL7" s="0" t="n">
        <v>0.266330050522732</v>
      </c>
      <c r="DM7" s="0" t="n">
        <v>3.78320076222584</v>
      </c>
      <c r="DN7" s="0" t="n">
        <v>0.261277671337006</v>
      </c>
      <c r="DO7" s="0" t="n">
        <v>3.80599005372714</v>
      </c>
      <c r="DP7" s="0" t="n">
        <v>0.261653015728647</v>
      </c>
      <c r="DQ7" s="0" t="n">
        <v>3.81882161430357</v>
      </c>
      <c r="DR7" s="0" t="n">
        <v>0.265077593540389</v>
      </c>
      <c r="DS7" s="0" t="n">
        <v>3.86104592458275</v>
      </c>
      <c r="DT7" s="0" t="n">
        <v>0.267646290965451</v>
      </c>
      <c r="DU7" s="0" t="n">
        <v>3.82333905456612</v>
      </c>
      <c r="DV7" s="0" t="n">
        <v>0.264774671331991</v>
      </c>
      <c r="DW7" s="0" t="n">
        <v>4.03116715227052</v>
      </c>
      <c r="DX7" s="0" t="n">
        <v>0.271410641227125</v>
      </c>
      <c r="DY7" s="0" t="n">
        <v>3.91124363041655</v>
      </c>
      <c r="DZ7" s="0" t="n">
        <v>0.272449071955378</v>
      </c>
      <c r="EA7" s="0" t="n">
        <v>3.89165800808699</v>
      </c>
      <c r="EB7" s="0" t="n">
        <v>0.268638899509768</v>
      </c>
      <c r="EC7" s="0" t="n">
        <v>3.91579607604758</v>
      </c>
      <c r="ED7" s="0" t="n">
        <v>0.274712959515074</v>
      </c>
      <c r="EE7" s="0" t="n">
        <v>3.93076059941145</v>
      </c>
      <c r="EF7" s="0" t="n">
        <v>0.276424577419071</v>
      </c>
      <c r="EG7" s="0" t="n">
        <v>3.97841026128732</v>
      </c>
      <c r="EH7" s="0" t="n">
        <v>0.267101389271265</v>
      </c>
      <c r="EI7" s="0" t="n">
        <v>4.0422105613644</v>
      </c>
      <c r="EJ7" s="0" t="n">
        <v>0.28586204171619</v>
      </c>
      <c r="EK7" s="0" t="n">
        <v>4.05085001995074</v>
      </c>
      <c r="EL7" s="0" t="n">
        <v>0.28398163383925</v>
      </c>
      <c r="EM7" s="0" t="n">
        <v>4.09949751545979</v>
      </c>
      <c r="EN7" s="0" t="n">
        <v>0.288959395353078</v>
      </c>
      <c r="EO7" s="0" t="n">
        <v>4.13602071095224</v>
      </c>
      <c r="EP7" s="0" t="n">
        <v>0.294418673611922</v>
      </c>
      <c r="EQ7" s="0" t="n">
        <v>4.11712164994208</v>
      </c>
      <c r="ER7" s="0" t="n">
        <v>0.285349499984792</v>
      </c>
      <c r="ES7" s="0" t="n">
        <v>4.18301292314645</v>
      </c>
      <c r="ET7" s="0" t="n">
        <v>0.291264554476203</v>
      </c>
      <c r="EU7" s="0" t="n">
        <v>4.16541353070696</v>
      </c>
      <c r="EV7" s="0" t="n">
        <v>0.293155388760844</v>
      </c>
      <c r="EW7" s="0" t="n">
        <v>4.25195530902563</v>
      </c>
      <c r="EX7" s="0" t="n">
        <v>0.296355160455411</v>
      </c>
      <c r="EY7" s="0" t="n">
        <v>4.3280810171994</v>
      </c>
      <c r="EZ7" s="0" t="n">
        <v>0.302033533861181</v>
      </c>
      <c r="FA7" s="0" t="n">
        <v>4.33218364927506</v>
      </c>
      <c r="FB7" s="0" t="n">
        <v>0.303092467400684</v>
      </c>
      <c r="FC7" s="0" t="n">
        <v>4.33746101788712</v>
      </c>
      <c r="FD7" s="0" t="n">
        <v>0.30091538135926</v>
      </c>
      <c r="FE7" s="0" t="n">
        <v>4.33784604384819</v>
      </c>
      <c r="FF7" s="0" t="n">
        <v>0.30399777315294</v>
      </c>
      <c r="FG7" s="0" t="n">
        <v>4.35657560326125</v>
      </c>
      <c r="FH7" s="0" t="n">
        <v>0.305072198165993</v>
      </c>
      <c r="FI7" s="0" t="n">
        <v>4.39450544131819</v>
      </c>
      <c r="FJ7" s="0" t="n">
        <v>0.309537189931392</v>
      </c>
      <c r="FK7" s="0" t="n">
        <v>4.42731302574098</v>
      </c>
      <c r="FL7" s="0" t="n">
        <v>0.3101534155724</v>
      </c>
      <c r="FM7" s="0" t="n">
        <v>4.52515719595071</v>
      </c>
      <c r="FN7" s="0" t="n">
        <v>0.312748123586505</v>
      </c>
      <c r="FO7" s="0" t="n">
        <v>4.46784358438421</v>
      </c>
      <c r="FP7" s="0" t="n">
        <v>0.311848551089459</v>
      </c>
      <c r="FQ7" s="0" t="n">
        <v>4.48117555896852</v>
      </c>
      <c r="FR7" s="0" t="n">
        <v>0.311915816697409</v>
      </c>
      <c r="FS7" s="0" t="n">
        <v>4.47714197636455</v>
      </c>
      <c r="FT7" s="0" t="n">
        <v>0.30929948918869</v>
      </c>
      <c r="FU7" s="0" t="n">
        <v>4.50592026302309</v>
      </c>
      <c r="FV7" s="0" t="n">
        <v>0.309866696958071</v>
      </c>
      <c r="FW7" s="0" t="n">
        <v>4.6197908053313</v>
      </c>
      <c r="FX7" s="0" t="n">
        <v>0.318841281383551</v>
      </c>
      <c r="FY7" s="0" t="n">
        <v>4.64471515424274</v>
      </c>
      <c r="FZ7" s="0" t="n">
        <v>0.320079281884162</v>
      </c>
      <c r="GA7" s="0" t="n">
        <v>4.63594254643202</v>
      </c>
      <c r="GB7" s="0" t="n">
        <v>0.314883542215435</v>
      </c>
      <c r="GC7" s="0" t="n">
        <v>4.63387331860967</v>
      </c>
      <c r="GD7" s="0" t="n">
        <v>0.31423771328422</v>
      </c>
      <c r="GE7" s="0" t="n">
        <v>4.64747706730623</v>
      </c>
      <c r="GF7" s="0" t="n">
        <v>0.314100391409611</v>
      </c>
      <c r="GG7" s="0" t="n">
        <v>5.00057674226936</v>
      </c>
      <c r="GH7" s="0" t="n">
        <v>0.331382374028397</v>
      </c>
      <c r="GI7" s="0" t="n">
        <v>5.2458049765447</v>
      </c>
      <c r="GJ7" s="0" t="n">
        <v>0.33689279790296</v>
      </c>
      <c r="GK7" s="0" t="n">
        <v>11.9246770963411</v>
      </c>
      <c r="GL7" s="0" t="n">
        <v>0.483022400905575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2.47929912039115</v>
      </c>
      <c r="D8" s="0" t="n">
        <v>0.199304801334882</v>
      </c>
      <c r="E8" s="0" t="n">
        <v>1.33789851323488</v>
      </c>
      <c r="F8" s="0" t="n">
        <v>0.143126274250516</v>
      </c>
      <c r="G8" s="0" t="n">
        <v>3.83441437721172</v>
      </c>
      <c r="H8" s="0" t="n">
        <v>0.281716249811367</v>
      </c>
      <c r="I8" s="0" t="n">
        <v>1.69988171369539</v>
      </c>
      <c r="J8" s="0" t="n">
        <v>0.165321687971119</v>
      </c>
      <c r="K8" s="0" t="n">
        <v>1.95605497186665</v>
      </c>
      <c r="L8" s="0" t="n">
        <v>0.185855238634892</v>
      </c>
      <c r="M8" s="0" t="n">
        <v>2.02670597045348</v>
      </c>
      <c r="N8" s="0" t="n">
        <v>0.169809097167805</v>
      </c>
      <c r="O8" s="0" t="n">
        <v>2.15288663765528</v>
      </c>
      <c r="P8" s="0" t="n">
        <v>0.177733886079619</v>
      </c>
      <c r="Q8" s="0" t="n">
        <v>2.25403409975872</v>
      </c>
      <c r="R8" s="0" t="n">
        <v>0.19304749346594</v>
      </c>
      <c r="S8" s="0" t="n">
        <v>2.25793214174136</v>
      </c>
      <c r="T8" s="0" t="n">
        <v>0.211912398297655</v>
      </c>
      <c r="U8" s="0" t="n">
        <v>2.46507427949071</v>
      </c>
      <c r="V8" s="0" t="n">
        <v>0.198675766891435</v>
      </c>
      <c r="W8" s="0" t="n">
        <v>2.50235085914772</v>
      </c>
      <c r="X8" s="0" t="n">
        <v>0.204236503780144</v>
      </c>
      <c r="Y8" s="0" t="n">
        <v>2.55217167275149</v>
      </c>
      <c r="Z8" s="0" t="n">
        <v>0.210302389756571</v>
      </c>
      <c r="AA8" s="0" t="n">
        <v>2.55614562929427</v>
      </c>
      <c r="AB8" s="0" t="n">
        <v>0.208744665671957</v>
      </c>
      <c r="AC8" s="0" t="n">
        <v>2.59860393276636</v>
      </c>
      <c r="AD8" s="0" t="n">
        <v>0.219236299604791</v>
      </c>
      <c r="AE8" s="0" t="n">
        <v>2.59861992487366</v>
      </c>
      <c r="AF8" s="0" t="n">
        <v>0.212080013555133</v>
      </c>
      <c r="AG8" s="0" t="n">
        <v>2.72471164533515</v>
      </c>
      <c r="AH8" s="0" t="n">
        <v>0.221233493449793</v>
      </c>
      <c r="AI8" s="0" t="n">
        <v>2.76090996893421</v>
      </c>
      <c r="AJ8" s="0" t="n">
        <v>0.200344355050055</v>
      </c>
      <c r="AK8" s="0" t="n">
        <v>2.81164601558891</v>
      </c>
      <c r="AL8" s="0" t="n">
        <v>0.227553939709082</v>
      </c>
      <c r="AM8" s="0" t="n">
        <v>2.83837545476056</v>
      </c>
      <c r="AN8" s="0" t="n">
        <v>0.232664098931559</v>
      </c>
      <c r="AO8" s="0" t="n">
        <v>2.83564009161167</v>
      </c>
      <c r="AP8" s="0" t="n">
        <v>0.227882432266108</v>
      </c>
      <c r="AQ8" s="0" t="n">
        <v>2.96587409797602</v>
      </c>
      <c r="AR8" s="0" t="n">
        <v>0.240744928293526</v>
      </c>
      <c r="AS8" s="0" t="n">
        <v>2.98977566670095</v>
      </c>
      <c r="AT8" s="0" t="n">
        <v>0.244171855957252</v>
      </c>
      <c r="AU8" s="0" t="n">
        <v>2.99424622291215</v>
      </c>
      <c r="AV8" s="0" t="n">
        <v>0.250053607220774</v>
      </c>
      <c r="AW8" s="0" t="n">
        <v>2.99679767801344</v>
      </c>
      <c r="AX8" s="0" t="n">
        <v>0.248286982428911</v>
      </c>
      <c r="AY8" s="0" t="n">
        <v>3.00873901819828</v>
      </c>
      <c r="AZ8" s="0" t="n">
        <v>0.243970655136581</v>
      </c>
      <c r="BA8" s="0" t="n">
        <v>3.00522611080969</v>
      </c>
      <c r="BB8" s="0" t="n">
        <v>0.242750561636847</v>
      </c>
      <c r="BC8" s="0" t="n">
        <v>3.00736624316009</v>
      </c>
      <c r="BD8" s="0" t="n">
        <v>0.244263709179264</v>
      </c>
      <c r="BE8" s="0" t="n">
        <v>3.04066847353254</v>
      </c>
      <c r="BF8" s="0" t="n">
        <v>0.250599402622128</v>
      </c>
      <c r="BG8" s="0" t="n">
        <v>3.04172584765885</v>
      </c>
      <c r="BH8" s="0" t="n">
        <v>0.242387459409056</v>
      </c>
      <c r="BI8" s="0" t="n">
        <v>3.05218842155949</v>
      </c>
      <c r="BJ8" s="0" t="n">
        <v>0.247585322926634</v>
      </c>
      <c r="BK8" s="0" t="n">
        <v>3.0626860655005</v>
      </c>
      <c r="BL8" s="0" t="n">
        <v>0.249045981087549</v>
      </c>
      <c r="BM8" s="0" t="n">
        <v>3.1254423135764</v>
      </c>
      <c r="BN8" s="0" t="n">
        <v>0.250445241624134</v>
      </c>
      <c r="BO8" s="0" t="n">
        <v>3.0709297553253</v>
      </c>
      <c r="BP8" s="0" t="n">
        <v>0.249799444287432</v>
      </c>
      <c r="BQ8" s="0" t="n">
        <v>3.09254518585709</v>
      </c>
      <c r="BR8" s="0" t="n">
        <v>0.245644323448984</v>
      </c>
      <c r="BS8" s="0" t="n">
        <v>3.09455598528412</v>
      </c>
      <c r="BT8" s="0" t="n">
        <v>0.251399081869965</v>
      </c>
      <c r="BU8" s="0" t="n">
        <v>3.10212673322674</v>
      </c>
      <c r="BV8" s="0" t="n">
        <v>0.250938276298919</v>
      </c>
      <c r="BW8" s="0" t="n">
        <v>3.11136124972003</v>
      </c>
      <c r="BX8" s="0" t="n">
        <v>0.252794890917061</v>
      </c>
      <c r="BY8" s="0" t="n">
        <v>3.10282188513147</v>
      </c>
      <c r="BZ8" s="0" t="n">
        <v>0.248594552353658</v>
      </c>
      <c r="CA8" s="0" t="n">
        <v>3.11566069222786</v>
      </c>
      <c r="CB8" s="0" t="n">
        <v>0.25224045649882</v>
      </c>
      <c r="CC8" s="0" t="n">
        <v>3.11607750577661</v>
      </c>
      <c r="CD8" s="0" t="n">
        <v>0.250045212998426</v>
      </c>
      <c r="CE8" s="0" t="n">
        <v>3.11808325122007</v>
      </c>
      <c r="CF8" s="0" t="n">
        <v>0.253045776109162</v>
      </c>
      <c r="CG8" s="0" t="n">
        <v>3.13557969502771</v>
      </c>
      <c r="CH8" s="0" t="n">
        <v>0.256280374510528</v>
      </c>
      <c r="CI8" s="0" t="n">
        <v>3.11504761629712</v>
      </c>
      <c r="CJ8" s="0" t="n">
        <v>0.250122433818812</v>
      </c>
      <c r="CK8" s="0" t="n">
        <v>3.12165963982109</v>
      </c>
      <c r="CL8" s="0" t="n">
        <v>0.251002557996902</v>
      </c>
      <c r="CM8" s="0" t="n">
        <v>3.15435611112385</v>
      </c>
      <c r="CN8" s="0" t="n">
        <v>0.220605415180647</v>
      </c>
      <c r="CO8" s="0" t="n">
        <v>3.19874908253898</v>
      </c>
      <c r="CP8" s="0" t="n">
        <v>0.255851217802847</v>
      </c>
      <c r="CQ8" s="0" t="n">
        <v>3.22536368146205</v>
      </c>
      <c r="CR8" s="0" t="n">
        <v>0.258108773084668</v>
      </c>
      <c r="CS8" s="0" t="n">
        <v>3.48336971263525</v>
      </c>
      <c r="CT8" s="0" t="n">
        <v>0.2491074119347</v>
      </c>
      <c r="CU8" s="0" t="n">
        <v>3.43443513217394</v>
      </c>
      <c r="CV8" s="0" t="n">
        <v>0.243574285907531</v>
      </c>
      <c r="CW8" s="0" t="n">
        <v>3.4666294869995</v>
      </c>
      <c r="CX8" s="0" t="n">
        <v>0.242328074319425</v>
      </c>
      <c r="CY8" s="0" t="n">
        <v>3.67000780719494</v>
      </c>
      <c r="CZ8" s="0" t="n">
        <v>0.242665034488059</v>
      </c>
      <c r="DA8" s="0" t="n">
        <v>3.62996925822449</v>
      </c>
      <c r="DB8" s="0" t="n">
        <v>0.260288194969983</v>
      </c>
      <c r="DC8" s="0" t="n">
        <v>3.70574419288795</v>
      </c>
      <c r="DD8" s="0" t="n">
        <v>0.263692157789888</v>
      </c>
      <c r="DE8" s="0" t="n">
        <v>3.72050996393025</v>
      </c>
      <c r="DF8" s="0" t="n">
        <v>0.25468445730242</v>
      </c>
      <c r="DG8" s="0" t="n">
        <v>3.74059998307834</v>
      </c>
      <c r="DH8" s="0" t="n">
        <v>0.270660251334661</v>
      </c>
      <c r="DI8" s="0" t="n">
        <v>3.72561170576594</v>
      </c>
      <c r="DJ8" s="0" t="n">
        <v>0.261513326631965</v>
      </c>
      <c r="DK8" s="0" t="n">
        <v>3.77848058137154</v>
      </c>
      <c r="DL8" s="0" t="n">
        <v>0.263132314999816</v>
      </c>
      <c r="DM8" s="0" t="n">
        <v>3.75954753767287</v>
      </c>
      <c r="DN8" s="0" t="n">
        <v>0.260182042158263</v>
      </c>
      <c r="DO8" s="0" t="n">
        <v>3.78056195554588</v>
      </c>
      <c r="DP8" s="0" t="n">
        <v>0.261263744722604</v>
      </c>
      <c r="DQ8" s="0" t="n">
        <v>3.79104613471074</v>
      </c>
      <c r="DR8" s="0" t="n">
        <v>0.263864931477913</v>
      </c>
      <c r="DS8" s="0" t="n">
        <v>3.81950227196613</v>
      </c>
      <c r="DT8" s="0" t="n">
        <v>0.266187179215544</v>
      </c>
      <c r="DU8" s="0" t="n">
        <v>3.80174528581408</v>
      </c>
      <c r="DV8" s="0" t="n">
        <v>0.263857195390612</v>
      </c>
      <c r="DW8" s="0" t="n">
        <v>3.9119778341551</v>
      </c>
      <c r="DX8" s="0" t="n">
        <v>0.263869901231349</v>
      </c>
      <c r="DY8" s="0" t="n">
        <v>3.87364037707179</v>
      </c>
      <c r="DZ8" s="0" t="n">
        <v>0.270653552161113</v>
      </c>
      <c r="EA8" s="0" t="n">
        <v>3.86549418835309</v>
      </c>
      <c r="EB8" s="0" t="n">
        <v>0.267615137453322</v>
      </c>
      <c r="EC8" s="0" t="n">
        <v>3.88434233387757</v>
      </c>
      <c r="ED8" s="0" t="n">
        <v>0.274443290873633</v>
      </c>
      <c r="EE8" s="0" t="n">
        <v>3.90486560934002</v>
      </c>
      <c r="EF8" s="0" t="n">
        <v>0.275234230865693</v>
      </c>
      <c r="EG8" s="0" t="n">
        <v>3.94963182761067</v>
      </c>
      <c r="EH8" s="0" t="n">
        <v>0.266672882040151</v>
      </c>
      <c r="EI8" s="0" t="n">
        <v>4.02185227348709</v>
      </c>
      <c r="EJ8" s="0" t="n">
        <v>0.285237387683617</v>
      </c>
      <c r="EK8" s="0" t="n">
        <v>4.02686811569428</v>
      </c>
      <c r="EL8" s="0" t="n">
        <v>0.283366299133098</v>
      </c>
      <c r="EM8" s="0" t="n">
        <v>4.07568527656047</v>
      </c>
      <c r="EN8" s="0" t="n">
        <v>0.288782588462877</v>
      </c>
      <c r="EO8" s="0" t="n">
        <v>4.09919885367618</v>
      </c>
      <c r="EP8" s="0" t="n">
        <v>0.292666182381343</v>
      </c>
      <c r="EQ8" s="0" t="n">
        <v>4.09117421680159</v>
      </c>
      <c r="ER8" s="0" t="n">
        <v>0.284800990788101</v>
      </c>
      <c r="ES8" s="0" t="n">
        <v>4.14750398730009</v>
      </c>
      <c r="ET8" s="0" t="n">
        <v>0.291229711776605</v>
      </c>
      <c r="EU8" s="0" t="n">
        <v>4.13966267736547</v>
      </c>
      <c r="EV8" s="0" t="n">
        <v>0.292742677781049</v>
      </c>
      <c r="EW8" s="0" t="n">
        <v>4.23457091540633</v>
      </c>
      <c r="EX8" s="0" t="n">
        <v>0.295964034761487</v>
      </c>
      <c r="EY8" s="0" t="n">
        <v>4.29232109000548</v>
      </c>
      <c r="EZ8" s="0" t="n">
        <v>0.301808870263674</v>
      </c>
      <c r="FA8" s="0" t="n">
        <v>4.29982767943859</v>
      </c>
      <c r="FB8" s="0" t="n">
        <v>0.302847741270452</v>
      </c>
      <c r="FC8" s="0" t="n">
        <v>4.30830622252676</v>
      </c>
      <c r="FD8" s="0" t="n">
        <v>0.300751786879543</v>
      </c>
      <c r="FE8" s="0" t="n">
        <v>4.31218628224029</v>
      </c>
      <c r="FF8" s="0" t="n">
        <v>0.303779955192967</v>
      </c>
      <c r="FG8" s="0" t="n">
        <v>4.33409031250056</v>
      </c>
      <c r="FH8" s="0" t="n">
        <v>0.30461539805891</v>
      </c>
      <c r="FI8" s="0" t="n">
        <v>4.35455440282567</v>
      </c>
      <c r="FJ8" s="0" t="n">
        <v>0.307821435279183</v>
      </c>
      <c r="FK8" s="0" t="n">
        <v>4.39411344749947</v>
      </c>
      <c r="FL8" s="0" t="n">
        <v>0.309202841541911</v>
      </c>
      <c r="FM8" s="0" t="n">
        <v>4.45893873957593</v>
      </c>
      <c r="FN8" s="0" t="n">
        <v>0.310170099895642</v>
      </c>
      <c r="FO8" s="0" t="n">
        <v>4.44304570743726</v>
      </c>
      <c r="FP8" s="0" t="n">
        <v>0.311181211875698</v>
      </c>
      <c r="FQ8" s="0" t="n">
        <v>4.45006812625591</v>
      </c>
      <c r="FR8" s="0" t="n">
        <v>0.310987216900629</v>
      </c>
      <c r="FS8" s="0" t="n">
        <v>4.4491545033483</v>
      </c>
      <c r="FT8" s="0" t="n">
        <v>0.30914515443026</v>
      </c>
      <c r="FU8" s="0" t="n">
        <v>4.48084142185275</v>
      </c>
      <c r="FV8" s="0" t="n">
        <v>0.309506103545824</v>
      </c>
      <c r="FW8" s="0" t="n">
        <v>4.5759304236979</v>
      </c>
      <c r="FX8" s="0" t="n">
        <v>0.316901145984753</v>
      </c>
      <c r="FY8" s="0" t="n">
        <v>4.59983789865327</v>
      </c>
      <c r="FZ8" s="0" t="n">
        <v>0.319112979150831</v>
      </c>
      <c r="GA8" s="0" t="n">
        <v>4.6072810338981</v>
      </c>
      <c r="GB8" s="0" t="n">
        <v>0.314389493361636</v>
      </c>
      <c r="GC8" s="0" t="n">
        <v>4.60840753989565</v>
      </c>
      <c r="GD8" s="0" t="n">
        <v>0.314016601566678</v>
      </c>
      <c r="GE8" s="0" t="n">
        <v>4.6215598131248</v>
      </c>
      <c r="GF8" s="0" t="n">
        <v>0.313677456727476</v>
      </c>
      <c r="GG8" s="0" t="n">
        <v>4.96344768334896</v>
      </c>
      <c r="GH8" s="0" t="n">
        <v>0.330776012938634</v>
      </c>
      <c r="GI8" s="0" t="n">
        <v>5.21776143090594</v>
      </c>
      <c r="GJ8" s="0" t="n">
        <v>0.336466819667944</v>
      </c>
      <c r="GK8" s="0" t="n">
        <v>11.8538792315322</v>
      </c>
      <c r="GL8" s="0" t="n">
        <v>0.482059710143647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2.52324643318627</v>
      </c>
      <c r="D9" s="0" t="n">
        <v>0.204744392381006</v>
      </c>
      <c r="E9" s="0" t="n">
        <v>1.54511974519898</v>
      </c>
      <c r="F9" s="0" t="n">
        <v>0.158520245505478</v>
      </c>
      <c r="G9" s="0" t="n">
        <v>4.88690268842275</v>
      </c>
      <c r="H9" s="0" t="n">
        <v>0.322104783982668</v>
      </c>
      <c r="I9" s="0" t="n">
        <v>1.69031319724286</v>
      </c>
      <c r="J9" s="0" t="n">
        <v>0.165110082860487</v>
      </c>
      <c r="K9" s="0" t="n">
        <v>1.93820065324228</v>
      </c>
      <c r="L9" s="0" t="n">
        <v>0.18538029565429</v>
      </c>
      <c r="M9" s="0" t="n">
        <v>2.01516687089713</v>
      </c>
      <c r="N9" s="0" t="n">
        <v>0.169543908841064</v>
      </c>
      <c r="O9" s="0" t="n">
        <v>2.13669045993496</v>
      </c>
      <c r="P9" s="0" t="n">
        <v>0.177552302245746</v>
      </c>
      <c r="Q9" s="0" t="n">
        <v>2.19273308582254</v>
      </c>
      <c r="R9" s="0" t="n">
        <v>0.188123564904183</v>
      </c>
      <c r="S9" s="0" t="n">
        <v>2.2331401101737</v>
      </c>
      <c r="T9" s="0" t="n">
        <v>0.211163710757169</v>
      </c>
      <c r="U9" s="0" t="n">
        <v>2.44539118710984</v>
      </c>
      <c r="V9" s="0" t="n">
        <v>0.197523910307882</v>
      </c>
      <c r="W9" s="0" t="n">
        <v>2.47906618020436</v>
      </c>
      <c r="X9" s="0" t="n">
        <v>0.202708829624647</v>
      </c>
      <c r="Y9" s="0" t="n">
        <v>2.52299024064689</v>
      </c>
      <c r="Z9" s="0" t="n">
        <v>0.208215919691202</v>
      </c>
      <c r="AA9" s="0" t="n">
        <v>2.53945454991169</v>
      </c>
      <c r="AB9" s="0" t="n">
        <v>0.208197136379233</v>
      </c>
      <c r="AC9" s="0" t="n">
        <v>2.55268924425688</v>
      </c>
      <c r="AD9" s="0" t="n">
        <v>0.216317742637333</v>
      </c>
      <c r="AE9" s="0" t="n">
        <v>2.57570674808425</v>
      </c>
      <c r="AF9" s="0" t="n">
        <v>0.211403688995991</v>
      </c>
      <c r="AG9" s="0" t="n">
        <v>2.69367937165511</v>
      </c>
      <c r="AH9" s="0" t="n">
        <v>0.219040176575036</v>
      </c>
      <c r="AI9" s="0" t="n">
        <v>2.73937195751001</v>
      </c>
      <c r="AJ9" s="0" t="n">
        <v>0.199076578409509</v>
      </c>
      <c r="AK9" s="0" t="n">
        <v>2.79432901337546</v>
      </c>
      <c r="AL9" s="0" t="n">
        <v>0.226793012939809</v>
      </c>
      <c r="AM9" s="0" t="n">
        <v>2.81754930847274</v>
      </c>
      <c r="AN9" s="0" t="n">
        <v>0.232454047786063</v>
      </c>
      <c r="AO9" s="0" t="n">
        <v>2.82067398049822</v>
      </c>
      <c r="AP9" s="0" t="n">
        <v>0.227566172031663</v>
      </c>
      <c r="AQ9" s="0" t="n">
        <v>2.95056206362863</v>
      </c>
      <c r="AR9" s="0" t="n">
        <v>0.240200605629001</v>
      </c>
      <c r="AS9" s="0" t="n">
        <v>2.97145405478319</v>
      </c>
      <c r="AT9" s="0" t="n">
        <v>0.243891897476213</v>
      </c>
      <c r="AU9" s="0" t="n">
        <v>2.97335235348036</v>
      </c>
      <c r="AV9" s="0" t="n">
        <v>0.249637053408222</v>
      </c>
      <c r="AW9" s="0" t="n">
        <v>2.97677951340002</v>
      </c>
      <c r="AX9" s="0" t="n">
        <v>0.247760798654034</v>
      </c>
      <c r="AY9" s="0" t="n">
        <v>2.98991233019416</v>
      </c>
      <c r="AZ9" s="0" t="n">
        <v>0.242855320732168</v>
      </c>
      <c r="BA9" s="0" t="n">
        <v>2.99180126631572</v>
      </c>
      <c r="BB9" s="0" t="n">
        <v>0.242335698270761</v>
      </c>
      <c r="BC9" s="0" t="n">
        <v>2.99298255555272</v>
      </c>
      <c r="BD9" s="0" t="n">
        <v>0.243880166245138</v>
      </c>
      <c r="BE9" s="0" t="n">
        <v>3.01773342459201</v>
      </c>
      <c r="BF9" s="0" t="n">
        <v>0.250371185496175</v>
      </c>
      <c r="BG9" s="0" t="n">
        <v>3.02787731523369</v>
      </c>
      <c r="BH9" s="0" t="n">
        <v>0.241982873418218</v>
      </c>
      <c r="BI9" s="0" t="n">
        <v>3.03330786379426</v>
      </c>
      <c r="BJ9" s="0" t="n">
        <v>0.247185571397271</v>
      </c>
      <c r="BK9" s="0" t="n">
        <v>3.03921385533527</v>
      </c>
      <c r="BL9" s="0" t="n">
        <v>0.24883415980788</v>
      </c>
      <c r="BM9" s="0" t="n">
        <v>3.04774236202878</v>
      </c>
      <c r="BN9" s="0" t="n">
        <v>0.25032614448497</v>
      </c>
      <c r="BO9" s="0" t="n">
        <v>3.04801477162527</v>
      </c>
      <c r="BP9" s="0" t="n">
        <v>0.248796064948242</v>
      </c>
      <c r="BQ9" s="0" t="n">
        <v>3.06565751888883</v>
      </c>
      <c r="BR9" s="0" t="n">
        <v>0.244724204727435</v>
      </c>
      <c r="BS9" s="0" t="n">
        <v>3.06892269411896</v>
      </c>
      <c r="BT9" s="0" t="n">
        <v>0.250009059172483</v>
      </c>
      <c r="BU9" s="0" t="n">
        <v>3.08256109599344</v>
      </c>
      <c r="BV9" s="0" t="n">
        <v>0.250661159917392</v>
      </c>
      <c r="BW9" s="0" t="n">
        <v>3.0830472618819</v>
      </c>
      <c r="BX9" s="0" t="n">
        <v>0.251247107977745</v>
      </c>
      <c r="BY9" s="0" t="n">
        <v>3.08776098230228</v>
      </c>
      <c r="BZ9" s="0" t="n">
        <v>0.248061820092773</v>
      </c>
      <c r="CA9" s="0" t="n">
        <v>3.09154233762534</v>
      </c>
      <c r="CB9" s="0" t="n">
        <v>0.25091159490887</v>
      </c>
      <c r="CC9" s="0" t="n">
        <v>3.09233921744526</v>
      </c>
      <c r="CD9" s="0" t="n">
        <v>0.248952322560234</v>
      </c>
      <c r="CE9" s="0" t="n">
        <v>3.09751110905361</v>
      </c>
      <c r="CF9" s="0" t="n">
        <v>0.252639768748588</v>
      </c>
      <c r="CG9" s="0" t="n">
        <v>3.09931670201097</v>
      </c>
      <c r="CH9" s="0" t="n">
        <v>0.253844243767655</v>
      </c>
      <c r="CI9" s="0" t="n">
        <v>3.1006983217415</v>
      </c>
      <c r="CJ9" s="0" t="n">
        <v>0.249710935912497</v>
      </c>
      <c r="CK9" s="0" t="n">
        <v>3.10703010512753</v>
      </c>
      <c r="CL9" s="0" t="n">
        <v>0.250523054626341</v>
      </c>
      <c r="CM9" s="0" t="n">
        <v>3.1124115978604</v>
      </c>
      <c r="CN9" s="0" t="n">
        <v>0.22029239880146</v>
      </c>
      <c r="CO9" s="0" t="n">
        <v>3.17351825640331</v>
      </c>
      <c r="CP9" s="0" t="n">
        <v>0.255142206638578</v>
      </c>
      <c r="CQ9" s="0" t="n">
        <v>3.20308214347312</v>
      </c>
      <c r="CR9" s="0" t="n">
        <v>0.257018108020747</v>
      </c>
      <c r="CS9" s="0" t="n">
        <v>3.39928745634024</v>
      </c>
      <c r="CT9" s="0" t="n">
        <v>0.243852441304652</v>
      </c>
      <c r="CU9" s="0" t="n">
        <v>3.40305695009507</v>
      </c>
      <c r="CV9" s="0" t="n">
        <v>0.242797359511579</v>
      </c>
      <c r="CW9" s="0" t="n">
        <v>3.43718087642255</v>
      </c>
      <c r="CX9" s="0" t="n">
        <v>0.240601882338667</v>
      </c>
      <c r="CY9" s="0" t="n">
        <v>3.56472762499832</v>
      </c>
      <c r="CZ9" s="0" t="n">
        <v>0.241335614933123</v>
      </c>
      <c r="DA9" s="0" t="n">
        <v>3.59350425812222</v>
      </c>
      <c r="DB9" s="0" t="n">
        <v>0.259534687164885</v>
      </c>
      <c r="DC9" s="0" t="n">
        <v>3.6775598684822</v>
      </c>
      <c r="DD9" s="0" t="n">
        <v>0.263032550636527</v>
      </c>
      <c r="DE9" s="0" t="n">
        <v>3.68019013286991</v>
      </c>
      <c r="DF9" s="0" t="n">
        <v>0.253922066657215</v>
      </c>
      <c r="DG9" s="0" t="n">
        <v>3.69403321109981</v>
      </c>
      <c r="DH9" s="0" t="n">
        <v>0.267888047538688</v>
      </c>
      <c r="DI9" s="0" t="n">
        <v>3.70439328948478</v>
      </c>
      <c r="DJ9" s="0" t="n">
        <v>0.26084887283465</v>
      </c>
      <c r="DK9" s="0" t="n">
        <v>3.7196965637762</v>
      </c>
      <c r="DL9" s="0" t="n">
        <v>0.259576994624451</v>
      </c>
      <c r="DM9" s="0" t="n">
        <v>3.73495653547821</v>
      </c>
      <c r="DN9" s="0" t="n">
        <v>0.258904814864759</v>
      </c>
      <c r="DO9" s="0" t="n">
        <v>3.75412212978023</v>
      </c>
      <c r="DP9" s="0" t="n">
        <v>0.260680540098698</v>
      </c>
      <c r="DQ9" s="0" t="n">
        <v>3.7621696145819</v>
      </c>
      <c r="DR9" s="0" t="n">
        <v>0.26243206329863</v>
      </c>
      <c r="DS9" s="0" t="n">
        <v>3.77631112291156</v>
      </c>
      <c r="DT9" s="0" t="n">
        <v>0.26438460821806</v>
      </c>
      <c r="DU9" s="0" t="n">
        <v>3.7792955357099</v>
      </c>
      <c r="DV9" s="0" t="n">
        <v>0.262766746408333</v>
      </c>
      <c r="DW9" s="0" t="n">
        <v>3.78803722468535</v>
      </c>
      <c r="DX9" s="0" t="n">
        <v>0.255842373569299</v>
      </c>
      <c r="DY9" s="0" t="n">
        <v>3.83454622805579</v>
      </c>
      <c r="DZ9" s="0" t="n">
        <v>0.268572724591904</v>
      </c>
      <c r="EA9" s="0" t="n">
        <v>3.83829307952147</v>
      </c>
      <c r="EB9" s="0" t="n">
        <v>0.266378264016278</v>
      </c>
      <c r="EC9" s="0" t="n">
        <v>3.85163515959595</v>
      </c>
      <c r="ED9" s="0" t="n">
        <v>0.273959137893688</v>
      </c>
      <c r="EE9" s="0" t="n">
        <v>3.87794431492169</v>
      </c>
      <c r="EF9" s="0" t="n">
        <v>0.27383899859974</v>
      </c>
      <c r="EG9" s="0" t="n">
        <v>3.91970810880051</v>
      </c>
      <c r="EH9" s="0" t="n">
        <v>0.266030294025975</v>
      </c>
      <c r="EI9" s="0" t="n">
        <v>4.00068651705938</v>
      </c>
      <c r="EJ9" s="0" t="n">
        <v>0.284438206887579</v>
      </c>
      <c r="EK9" s="0" t="n">
        <v>4.00193417581484</v>
      </c>
      <c r="EL9" s="0" t="n">
        <v>0.282549288797165</v>
      </c>
      <c r="EM9" s="0" t="n">
        <v>4.05092385540547</v>
      </c>
      <c r="EN9" s="0" t="n">
        <v>0.288447886584408</v>
      </c>
      <c r="EO9" s="0" t="n">
        <v>4.06091774695335</v>
      </c>
      <c r="EP9" s="0" t="n">
        <v>0.290623677728242</v>
      </c>
      <c r="EQ9" s="0" t="n">
        <v>4.06419574588304</v>
      </c>
      <c r="ER9" s="0" t="n">
        <v>0.284041530554116</v>
      </c>
      <c r="ES9" s="0" t="n">
        <v>4.11057716689164</v>
      </c>
      <c r="ET9" s="0" t="n">
        <v>0.29102943405442</v>
      </c>
      <c r="EU9" s="0" t="n">
        <v>4.11288756217564</v>
      </c>
      <c r="EV9" s="0" t="n">
        <v>0.292127938565538</v>
      </c>
      <c r="EW9" s="0" t="n">
        <v>4.21649597279929</v>
      </c>
      <c r="EX9" s="0" t="n">
        <v>0.295429277987638</v>
      </c>
      <c r="EY9" s="0" t="n">
        <v>4.2551352570061</v>
      </c>
      <c r="EZ9" s="0" t="n">
        <v>0.301357758144633</v>
      </c>
      <c r="FA9" s="0" t="n">
        <v>4.26618197618104</v>
      </c>
      <c r="FB9" s="0" t="n">
        <v>0.302388952358935</v>
      </c>
      <c r="FC9" s="0" t="n">
        <v>4.27798867628507</v>
      </c>
      <c r="FD9" s="0" t="n">
        <v>0.300408830678662</v>
      </c>
      <c r="FE9" s="0" t="n">
        <v>4.28550395725373</v>
      </c>
      <c r="FF9" s="0" t="n">
        <v>0.303387523513618</v>
      </c>
      <c r="FG9" s="0" t="n">
        <v>4.31071147945594</v>
      </c>
      <c r="FH9" s="0" t="n">
        <v>0.303975075117012</v>
      </c>
      <c r="FI9" s="0" t="n">
        <v>4.3130199968956</v>
      </c>
      <c r="FJ9" s="0" t="n">
        <v>0.305781914658931</v>
      </c>
      <c r="FK9" s="0" t="n">
        <v>4.35959650581435</v>
      </c>
      <c r="FL9" s="0" t="n">
        <v>0.3079718212307</v>
      </c>
      <c r="FM9" s="0" t="n">
        <v>4.3900945327244</v>
      </c>
      <c r="FN9" s="0" t="n">
        <v>0.307059689636959</v>
      </c>
      <c r="FO9" s="0" t="n">
        <v>4.41726357593389</v>
      </c>
      <c r="FP9" s="0" t="n">
        <v>0.310305261665782</v>
      </c>
      <c r="FQ9" s="0" t="n">
        <v>4.41772649187936</v>
      </c>
      <c r="FR9" s="0" t="n">
        <v>0.309796938877569</v>
      </c>
      <c r="FS9" s="0" t="n">
        <v>4.42005079428612</v>
      </c>
      <c r="FT9" s="0" t="n">
        <v>0.308819831638925</v>
      </c>
      <c r="FU9" s="0" t="n">
        <v>4.45476454207891</v>
      </c>
      <c r="FV9" s="0" t="n">
        <v>0.308956438946122</v>
      </c>
      <c r="FW9" s="0" t="n">
        <v>4.5303310866576</v>
      </c>
      <c r="FX9" s="0" t="n">
        <v>0.314619629589817</v>
      </c>
      <c r="FY9" s="0" t="n">
        <v>4.55317742071213</v>
      </c>
      <c r="FZ9" s="0" t="n">
        <v>0.3177840731261</v>
      </c>
      <c r="GA9" s="0" t="n">
        <v>4.57747955926454</v>
      </c>
      <c r="GB9" s="0" t="n">
        <v>0.313673893049586</v>
      </c>
      <c r="GC9" s="0" t="n">
        <v>4.58192686264181</v>
      </c>
      <c r="GD9" s="0" t="n">
        <v>0.313625623007863</v>
      </c>
      <c r="GE9" s="0" t="n">
        <v>4.59461151305265</v>
      </c>
      <c r="GF9" s="0" t="n">
        <v>0.313056903594454</v>
      </c>
      <c r="GG9" s="0" t="n">
        <v>4.92484137351085</v>
      </c>
      <c r="GH9" s="0" t="n">
        <v>0.32989146144715</v>
      </c>
      <c r="GI9" s="0" t="n">
        <v>5.18860168045919</v>
      </c>
      <c r="GJ9" s="0" t="n">
        <v>0.335838390704679</v>
      </c>
      <c r="GK9" s="0" t="n">
        <v>11.7802578696606</v>
      </c>
      <c r="GL9" s="0" t="n">
        <v>0.480755842731425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2.53958063493401</v>
      </c>
      <c r="D10" s="0" t="n">
        <v>0.204766981931824</v>
      </c>
      <c r="E10" s="0" t="n">
        <v>1.77070817263098</v>
      </c>
      <c r="F10" s="0" t="n">
        <v>0.174121520499612</v>
      </c>
      <c r="G10" s="0" t="n">
        <v>6.16852560804829</v>
      </c>
      <c r="H10" s="0" t="n">
        <v>0.363766013021297</v>
      </c>
      <c r="I10" s="0" t="n">
        <v>1.68074681146453</v>
      </c>
      <c r="J10" s="0" t="n">
        <v>0.164817598731988</v>
      </c>
      <c r="K10" s="0" t="n">
        <v>1.92035111567693</v>
      </c>
      <c r="L10" s="0" t="n">
        <v>0.184750793408145</v>
      </c>
      <c r="M10" s="0" t="n">
        <v>2.00363013269812</v>
      </c>
      <c r="N10" s="0" t="n">
        <v>0.169190616968066</v>
      </c>
      <c r="O10" s="0" t="n">
        <v>2.12049569548549</v>
      </c>
      <c r="P10" s="0" t="n">
        <v>0.17727167818595</v>
      </c>
      <c r="Q10" s="0" t="n">
        <v>2.13144527297542</v>
      </c>
      <c r="R10" s="0" t="n">
        <v>0.183037959876124</v>
      </c>
      <c r="S10" s="0" t="n">
        <v>2.20835559338607</v>
      </c>
      <c r="T10" s="0" t="n">
        <v>0.210197744976863</v>
      </c>
      <c r="U10" s="0" t="n">
        <v>2.42571597913551</v>
      </c>
      <c r="V10" s="0" t="n">
        <v>0.196244421961089</v>
      </c>
      <c r="W10" s="0" t="n">
        <v>2.45579045302174</v>
      </c>
      <c r="X10" s="0" t="n">
        <v>0.201050340570976</v>
      </c>
      <c r="Y10" s="0" t="n">
        <v>2.4938186538779</v>
      </c>
      <c r="Z10" s="0" t="n">
        <v>0.205996040778158</v>
      </c>
      <c r="AA10" s="0" t="n">
        <v>2.5227683159058</v>
      </c>
      <c r="AB10" s="0" t="n">
        <v>0.207517788174748</v>
      </c>
      <c r="AC10" s="0" t="n">
        <v>2.50679364992881</v>
      </c>
      <c r="AD10" s="0" t="n">
        <v>0.213112899900255</v>
      </c>
      <c r="AE10" s="0" t="n">
        <v>2.55279952966287</v>
      </c>
      <c r="AF10" s="0" t="n">
        <v>0.210549037202874</v>
      </c>
      <c r="AG10" s="0" t="n">
        <v>2.66265717718217</v>
      </c>
      <c r="AH10" s="0" t="n">
        <v>0.216708632291056</v>
      </c>
      <c r="AI10" s="0" t="n">
        <v>2.71784047689175</v>
      </c>
      <c r="AJ10" s="0" t="n">
        <v>0.197702338217697</v>
      </c>
      <c r="AK10" s="0" t="n">
        <v>2.77701838637442</v>
      </c>
      <c r="AL10" s="0" t="n">
        <v>0.225898715427904</v>
      </c>
      <c r="AM10" s="0" t="n">
        <v>2.79672475524369</v>
      </c>
      <c r="AN10" s="0" t="n">
        <v>0.232121672251876</v>
      </c>
      <c r="AO10" s="0" t="n">
        <v>2.80571055832429</v>
      </c>
      <c r="AP10" s="0" t="n">
        <v>0.227141320009596</v>
      </c>
      <c r="AQ10" s="0" t="n">
        <v>2.93525480653076</v>
      </c>
      <c r="AR10" s="0" t="n">
        <v>0.239535351423377</v>
      </c>
      <c r="AS10" s="0" t="n">
        <v>2.95313473397364</v>
      </c>
      <c r="AT10" s="0" t="n">
        <v>0.243489001593473</v>
      </c>
      <c r="AU10" s="0" t="n">
        <v>2.95246210720505</v>
      </c>
      <c r="AV10" s="0" t="n">
        <v>0.249067046856963</v>
      </c>
      <c r="AW10" s="0" t="n">
        <v>2.95676604153317</v>
      </c>
      <c r="AX10" s="0" t="n">
        <v>0.247079089266126</v>
      </c>
      <c r="AY10" s="0" t="n">
        <v>2.97109331932953</v>
      </c>
      <c r="AZ10" s="0" t="n">
        <v>0.241617184182778</v>
      </c>
      <c r="BA10" s="0" t="n">
        <v>2.97838007090046</v>
      </c>
      <c r="BB10" s="0" t="n">
        <v>0.241816010936574</v>
      </c>
      <c r="BC10" s="0" t="n">
        <v>2.97860224022343</v>
      </c>
      <c r="BD10" s="0" t="n">
        <v>0.243386096008229</v>
      </c>
      <c r="BE10" s="0" t="n">
        <v>2.99480010927203</v>
      </c>
      <c r="BF10" s="0" t="n">
        <v>0.250008416430394</v>
      </c>
      <c r="BG10" s="0" t="n">
        <v>3.01403229162028</v>
      </c>
      <c r="BH10" s="0" t="n">
        <v>0.241472127592074</v>
      </c>
      <c r="BI10" s="0" t="n">
        <v>3.01443072898359</v>
      </c>
      <c r="BJ10" s="0" t="n">
        <v>0.246647943132615</v>
      </c>
      <c r="BK10" s="0" t="n">
        <v>3.01574320725586</v>
      </c>
      <c r="BL10" s="0" t="n">
        <v>0.24849036186178</v>
      </c>
      <c r="BM10" s="0" t="n">
        <v>2.97004312288945</v>
      </c>
      <c r="BN10" s="0" t="n">
        <v>0.249972744142641</v>
      </c>
      <c r="BO10" s="0" t="n">
        <v>3.02510823038082</v>
      </c>
      <c r="BP10" s="0" t="n">
        <v>0.247615549684924</v>
      </c>
      <c r="BQ10" s="0" t="n">
        <v>3.0387777062375</v>
      </c>
      <c r="BR10" s="0" t="n">
        <v>0.243597738888243</v>
      </c>
      <c r="BS10" s="0" t="n">
        <v>3.04329981303874</v>
      </c>
      <c r="BT10" s="0" t="n">
        <v>0.248438790339983</v>
      </c>
      <c r="BU10" s="0" t="n">
        <v>3.06299767805292</v>
      </c>
      <c r="BV10" s="0" t="n">
        <v>0.250256644999136</v>
      </c>
      <c r="BW10" s="0" t="n">
        <v>3.05474475807239</v>
      </c>
      <c r="BX10" s="0" t="n">
        <v>0.249501880933229</v>
      </c>
      <c r="BY10" s="0" t="n">
        <v>3.07270469427141</v>
      </c>
      <c r="BZ10" s="0" t="n">
        <v>0.247411598266485</v>
      </c>
      <c r="CA10" s="0" t="n">
        <v>3.06743375862707</v>
      </c>
      <c r="CB10" s="0" t="n">
        <v>0.249415827366205</v>
      </c>
      <c r="CC10" s="0" t="n">
        <v>3.06860979007798</v>
      </c>
      <c r="CD10" s="0" t="n">
        <v>0.247681488490553</v>
      </c>
      <c r="CE10" s="0" t="n">
        <v>3.07694240975056</v>
      </c>
      <c r="CF10" s="0" t="n">
        <v>0.252086158529999</v>
      </c>
      <c r="CG10" s="0" t="n">
        <v>3.06306713848567</v>
      </c>
      <c r="CH10" s="0" t="n">
        <v>0.251215833648655</v>
      </c>
      <c r="CI10" s="0" t="n">
        <v>3.08635262022421</v>
      </c>
      <c r="CJ10" s="0" t="n">
        <v>0.24918898500727</v>
      </c>
      <c r="CK10" s="0" t="n">
        <v>3.0924047620446</v>
      </c>
      <c r="CL10" s="0" t="n">
        <v>0.249929296646254</v>
      </c>
      <c r="CM10" s="0" t="n">
        <v>3.07046904747615</v>
      </c>
      <c r="CN10" s="0" t="n">
        <v>0.219779915215593</v>
      </c>
      <c r="CO10" s="0" t="n">
        <v>3.14829355774627</v>
      </c>
      <c r="CP10" s="0" t="n">
        <v>0.254241172798731</v>
      </c>
      <c r="CQ10" s="0" t="n">
        <v>3.18080917599882</v>
      </c>
      <c r="CR10" s="0" t="n">
        <v>0.255764550952884</v>
      </c>
      <c r="CS10" s="0" t="n">
        <v>3.31522450518622</v>
      </c>
      <c r="CT10" s="0" t="n">
        <v>0.238297193041987</v>
      </c>
      <c r="CU10" s="0" t="n">
        <v>3.37168470892129</v>
      </c>
      <c r="CV10" s="0" t="n">
        <v>0.241809225445012</v>
      </c>
      <c r="CW10" s="0" t="n">
        <v>3.40774012609966</v>
      </c>
      <c r="CX10" s="0" t="n">
        <v>0.238746451366635</v>
      </c>
      <c r="CY10" s="0" t="n">
        <v>3.45945606530023</v>
      </c>
      <c r="CZ10" s="0" t="n">
        <v>0.239442776208851</v>
      </c>
      <c r="DA10" s="0" t="n">
        <v>3.55704499618689</v>
      </c>
      <c r="DB10" s="0" t="n">
        <v>0.258541598244971</v>
      </c>
      <c r="DC10" s="0" t="n">
        <v>3.64938060319099</v>
      </c>
      <c r="DD10" s="0" t="n">
        <v>0.262183886125148</v>
      </c>
      <c r="DE10" s="0" t="n">
        <v>3.63987581346159</v>
      </c>
      <c r="DF10" s="0" t="n">
        <v>0.252909314528764</v>
      </c>
      <c r="DG10" s="0" t="n">
        <v>3.64747988136028</v>
      </c>
      <c r="DH10" s="0" t="n">
        <v>0.264898589970971</v>
      </c>
      <c r="DI10" s="0" t="n">
        <v>3.68317990360714</v>
      </c>
      <c r="DJ10" s="0" t="n">
        <v>0.26003958429765</v>
      </c>
      <c r="DK10" s="0" t="n">
        <v>3.66092632670647</v>
      </c>
      <c r="DL10" s="0" t="n">
        <v>0.255800718364815</v>
      </c>
      <c r="DM10" s="0" t="n">
        <v>3.71037277406539</v>
      </c>
      <c r="DN10" s="0" t="n">
        <v>0.257495072585106</v>
      </c>
      <c r="DO10" s="0" t="n">
        <v>3.72768664410673</v>
      </c>
      <c r="DP10" s="0" t="n">
        <v>0.259925814083558</v>
      </c>
      <c r="DQ10" s="0" t="n">
        <v>3.73330176239148</v>
      </c>
      <c r="DR10" s="0" t="n">
        <v>0.260834053323109</v>
      </c>
      <c r="DS10" s="0" t="n">
        <v>3.7331322890553</v>
      </c>
      <c r="DT10" s="0" t="n">
        <v>0.26230784976554</v>
      </c>
      <c r="DU10" s="0" t="n">
        <v>3.75685253556014</v>
      </c>
      <c r="DV10" s="0" t="n">
        <v>0.261545229728009</v>
      </c>
      <c r="DW10" s="0" t="n">
        <v>3.66410829197652</v>
      </c>
      <c r="DX10" s="0" t="n">
        <v>0.247636551627137</v>
      </c>
      <c r="DY10" s="0" t="n">
        <v>3.795463549591</v>
      </c>
      <c r="DZ10" s="0" t="n">
        <v>0.266286554284294</v>
      </c>
      <c r="EA10" s="0" t="n">
        <v>3.81110000494994</v>
      </c>
      <c r="EB10" s="0" t="n">
        <v>0.264975811551176</v>
      </c>
      <c r="EC10" s="0" t="n">
        <v>3.81893147156797</v>
      </c>
      <c r="ED10" s="0" t="n">
        <v>0.273279106302743</v>
      </c>
      <c r="EE10" s="0" t="n">
        <v>3.85103128640332</v>
      </c>
      <c r="EF10" s="0" t="n">
        <v>0.272292498614739</v>
      </c>
      <c r="EG10" s="0" t="n">
        <v>3.88978905658932</v>
      </c>
      <c r="EH10" s="0" t="n">
        <v>0.265198319525754</v>
      </c>
      <c r="EI10" s="0" t="n">
        <v>3.97952668023088</v>
      </c>
      <c r="EJ10" s="0" t="n">
        <v>0.283495211397881</v>
      </c>
      <c r="EK10" s="0" t="n">
        <v>3.97700639763887</v>
      </c>
      <c r="EL10" s="0" t="n">
        <v>0.281562000080477</v>
      </c>
      <c r="EM10" s="0" t="n">
        <v>4.02616481952341</v>
      </c>
      <c r="EN10" s="0" t="n">
        <v>0.287968152123158</v>
      </c>
      <c r="EO10" s="0" t="n">
        <v>4.02264851224683</v>
      </c>
      <c r="EP10" s="0" t="n">
        <v>0.288369651960989</v>
      </c>
      <c r="EQ10" s="0" t="n">
        <v>4.03722300469412</v>
      </c>
      <c r="ER10" s="0" t="n">
        <v>0.283100304913719</v>
      </c>
      <c r="ES10" s="0" t="n">
        <v>4.0736515389206</v>
      </c>
      <c r="ET10" s="0" t="n">
        <v>0.290671417870195</v>
      </c>
      <c r="EU10" s="0" t="n">
        <v>4.08611713779853</v>
      </c>
      <c r="EV10" s="0" t="n">
        <v>0.291334795197613</v>
      </c>
      <c r="EW10" s="0" t="n">
        <v>4.19842509111235</v>
      </c>
      <c r="EX10" s="0" t="n">
        <v>0.294771440536786</v>
      </c>
      <c r="EY10" s="0" t="n">
        <v>4.21795254890936</v>
      </c>
      <c r="EZ10" s="0" t="n">
        <v>0.300697533489804</v>
      </c>
      <c r="FA10" s="0" t="n">
        <v>4.23253952500986</v>
      </c>
      <c r="FB10" s="0" t="n">
        <v>0.301733731666709</v>
      </c>
      <c r="FC10" s="0" t="n">
        <v>4.24767346546186</v>
      </c>
      <c r="FD10" s="0" t="n">
        <v>0.299899692371083</v>
      </c>
      <c r="FE10" s="0" t="n">
        <v>4.25882445567414</v>
      </c>
      <c r="FF10" s="0" t="n">
        <v>0.302835559044251</v>
      </c>
      <c r="FG10" s="0" t="n">
        <v>4.28733753957029</v>
      </c>
      <c r="FH10" s="0" t="n">
        <v>0.303175836591857</v>
      </c>
      <c r="FI10" s="0" t="n">
        <v>4.27149836745511</v>
      </c>
      <c r="FJ10" s="0" t="n">
        <v>0.303497005704295</v>
      </c>
      <c r="FK10" s="0" t="n">
        <v>4.32508866739726</v>
      </c>
      <c r="FL10" s="0" t="n">
        <v>0.306507662058963</v>
      </c>
      <c r="FM10" s="0" t="n">
        <v>4.32127021965716</v>
      </c>
      <c r="FN10" s="0" t="n">
        <v>0.30353642413236</v>
      </c>
      <c r="FO10" s="0" t="n">
        <v>4.39148798272898</v>
      </c>
      <c r="FP10" s="0" t="n">
        <v>0.309254362735038</v>
      </c>
      <c r="FQ10" s="0" t="n">
        <v>4.38539352671054</v>
      </c>
      <c r="FR10" s="0" t="n">
        <v>0.30839072434514</v>
      </c>
      <c r="FS10" s="0" t="n">
        <v>4.3909492883957</v>
      </c>
      <c r="FT10" s="0" t="n">
        <v>0.308336022787114</v>
      </c>
      <c r="FU10" s="0" t="n">
        <v>4.42869174356718</v>
      </c>
      <c r="FV10" s="0" t="n">
        <v>0.308238826461277</v>
      </c>
      <c r="FW10" s="0" t="n">
        <v>4.48474515116045</v>
      </c>
      <c r="FX10" s="0" t="n">
        <v>0.312084409594312</v>
      </c>
      <c r="FY10" s="0" t="n">
        <v>4.50652685641909</v>
      </c>
      <c r="FZ10" s="0" t="n">
        <v>0.316143632923242</v>
      </c>
      <c r="GA10" s="0" t="n">
        <v>4.54768337648866</v>
      </c>
      <c r="GB10" s="0" t="n">
        <v>0.312764241397962</v>
      </c>
      <c r="GC10" s="0" t="n">
        <v>4.55544892442447</v>
      </c>
      <c r="GD10" s="0" t="n">
        <v>0.313079802694526</v>
      </c>
      <c r="GE10" s="0" t="n">
        <v>4.56766777514875</v>
      </c>
      <c r="GF10" s="0" t="n">
        <v>0.312262579519438</v>
      </c>
      <c r="GG10" s="0" t="n">
        <v>4.88624143159144</v>
      </c>
      <c r="GH10" s="0" t="n">
        <v>0.3287627123717</v>
      </c>
      <c r="GI10" s="0" t="n">
        <v>5.15944631806113</v>
      </c>
      <c r="GJ10" s="0" t="n">
        <v>0.335031661185798</v>
      </c>
      <c r="GK10" s="0" t="n">
        <v>11.7066422383756</v>
      </c>
      <c r="GL10" s="0" t="n">
        <v>0.479160905562342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2.55318610764663</v>
      </c>
      <c r="D11" s="0" t="n">
        <v>0.208868095293333</v>
      </c>
      <c r="E11" s="0" t="n">
        <v>2.01629178444958</v>
      </c>
      <c r="F11" s="0" t="n">
        <v>0.189932890899837</v>
      </c>
      <c r="G11" s="0" t="n">
        <v>7.72916746089651</v>
      </c>
      <c r="H11" s="0" t="n">
        <v>0.406740041186013</v>
      </c>
      <c r="I11" s="0" t="n">
        <v>1.67155018720098</v>
      </c>
      <c r="J11" s="0" t="n">
        <v>0.164455475586652</v>
      </c>
      <c r="K11" s="0" t="n">
        <v>1.90319230688907</v>
      </c>
      <c r="L11" s="0" t="n">
        <v>0.183990923314746</v>
      </c>
      <c r="M11" s="0" t="n">
        <v>1.99253910623556</v>
      </c>
      <c r="N11" s="0" t="n">
        <v>0.168762798357362</v>
      </c>
      <c r="O11" s="0" t="n">
        <v>2.10492470002253</v>
      </c>
      <c r="P11" s="0" t="n">
        <v>0.176902798125472</v>
      </c>
      <c r="Q11" s="0" t="n">
        <v>2.07252591749448</v>
      </c>
      <c r="R11" s="0" t="n">
        <v>0.177986115330952</v>
      </c>
      <c r="S11" s="0" t="n">
        <v>2.18453104645929</v>
      </c>
      <c r="T11" s="0" t="n">
        <v>0.209051622479956</v>
      </c>
      <c r="U11" s="0" t="n">
        <v>2.40680476277619</v>
      </c>
      <c r="V11" s="0" t="n">
        <v>0.194886471870678</v>
      </c>
      <c r="W11" s="0" t="n">
        <v>2.43341815074232</v>
      </c>
      <c r="X11" s="0" t="n">
        <v>0.199324771423372</v>
      </c>
      <c r="Y11" s="0" t="n">
        <v>2.46577796016444</v>
      </c>
      <c r="Z11" s="0" t="n">
        <v>0.203728061719143</v>
      </c>
      <c r="AA11" s="0" t="n">
        <v>2.50672816989172</v>
      </c>
      <c r="AB11" s="0" t="n">
        <v>0.206732728029017</v>
      </c>
      <c r="AC11" s="0" t="n">
        <v>2.46268089173366</v>
      </c>
      <c r="AD11" s="0" t="n">
        <v>0.209744931702647</v>
      </c>
      <c r="AE11" s="0" t="n">
        <v>2.53077858116695</v>
      </c>
      <c r="AF11" s="0" t="n">
        <v>0.209548901964897</v>
      </c>
      <c r="AG11" s="0" t="n">
        <v>2.63283722745245</v>
      </c>
      <c r="AH11" s="0" t="n">
        <v>0.214328460537141</v>
      </c>
      <c r="AI11" s="0" t="n">
        <v>2.6971429698046</v>
      </c>
      <c r="AJ11" s="0" t="n">
        <v>0.196274445754508</v>
      </c>
      <c r="AK11" s="0" t="n">
        <v>2.76037937227353</v>
      </c>
      <c r="AL11" s="0" t="n">
        <v>0.224905414525224</v>
      </c>
      <c r="AM11" s="0" t="n">
        <v>2.77670207097545</v>
      </c>
      <c r="AN11" s="0" t="n">
        <v>0.231679745334377</v>
      </c>
      <c r="AO11" s="0" t="n">
        <v>2.79132486101244</v>
      </c>
      <c r="AP11" s="0" t="n">
        <v>0.226624203024856</v>
      </c>
      <c r="AQ11" s="0" t="n">
        <v>2.92054057598825</v>
      </c>
      <c r="AR11" s="0" t="n">
        <v>0.238774731022697</v>
      </c>
      <c r="AS11" s="0" t="n">
        <v>2.93552170549739</v>
      </c>
      <c r="AT11" s="0" t="n">
        <v>0.24297865137186</v>
      </c>
      <c r="AU11" s="0" t="n">
        <v>2.93237828453519</v>
      </c>
      <c r="AV11" s="0" t="n">
        <v>0.2483654925991</v>
      </c>
      <c r="AW11" s="0" t="n">
        <v>2.93752636891304</v>
      </c>
      <c r="AX11" s="0" t="n">
        <v>0.246268051974657</v>
      </c>
      <c r="AY11" s="0" t="n">
        <v>2.95300518963809</v>
      </c>
      <c r="AZ11" s="0" t="n">
        <v>0.240303826381649</v>
      </c>
      <c r="BA11" s="0" t="n">
        <v>2.96547829357703</v>
      </c>
      <c r="BB11" s="0" t="n">
        <v>0.241211470927094</v>
      </c>
      <c r="BC11" s="0" t="n">
        <v>2.96477792462575</v>
      </c>
      <c r="BD11" s="0" t="n">
        <v>0.242800485310664</v>
      </c>
      <c r="BE11" s="0" t="n">
        <v>2.97274984201917</v>
      </c>
      <c r="BF11" s="0" t="n">
        <v>0.249525036436539</v>
      </c>
      <c r="BG11" s="0" t="n">
        <v>3.00072283331172</v>
      </c>
      <c r="BH11" s="0" t="n">
        <v>0.240874849606294</v>
      </c>
      <c r="BI11" s="0" t="n">
        <v>2.99628245483182</v>
      </c>
      <c r="BJ11" s="0" t="n">
        <v>0.245993098885373</v>
      </c>
      <c r="BK11" s="0" t="n">
        <v>2.99317608510547</v>
      </c>
      <c r="BL11" s="0" t="n">
        <v>0.248027799211516</v>
      </c>
      <c r="BM11" s="0" t="n">
        <v>2.89533053434431</v>
      </c>
      <c r="BN11" s="0" t="n">
        <v>0.249398621574114</v>
      </c>
      <c r="BO11" s="0" t="n">
        <v>3.00309041712583</v>
      </c>
      <c r="BP11" s="0" t="n">
        <v>0.246303265037006</v>
      </c>
      <c r="BQ11" s="0" t="n">
        <v>3.01293872402891</v>
      </c>
      <c r="BR11" s="0" t="n">
        <v>0.242308215381878</v>
      </c>
      <c r="BS11" s="0" t="n">
        <v>3.0186720149939</v>
      </c>
      <c r="BT11" s="0" t="n">
        <v>0.246748619923083</v>
      </c>
      <c r="BU11" s="0" t="n">
        <v>3.04418829058536</v>
      </c>
      <c r="BV11" s="0" t="n">
        <v>0.249740276825604</v>
      </c>
      <c r="BW11" s="0" t="n">
        <v>3.02754138764065</v>
      </c>
      <c r="BX11" s="0" t="n">
        <v>0.247626277880099</v>
      </c>
      <c r="BY11" s="0" t="n">
        <v>3.05823162574421</v>
      </c>
      <c r="BZ11" s="0" t="n">
        <v>0.246668874534933</v>
      </c>
      <c r="CA11" s="0" t="n">
        <v>3.04426143440369</v>
      </c>
      <c r="CB11" s="0" t="n">
        <v>0.247810635378653</v>
      </c>
      <c r="CC11" s="0" t="n">
        <v>3.04580113226086</v>
      </c>
      <c r="CD11" s="0" t="n">
        <v>0.246281548229988</v>
      </c>
      <c r="CE11" s="0" t="n">
        <v>3.05716759689006</v>
      </c>
      <c r="CF11" s="0" t="n">
        <v>0.25140622038363</v>
      </c>
      <c r="CG11" s="0" t="n">
        <v>3.0282240548491</v>
      </c>
      <c r="CH11" s="0" t="n">
        <v>0.248496152480372</v>
      </c>
      <c r="CI11" s="0" t="n">
        <v>3.07256180900939</v>
      </c>
      <c r="CJ11" s="0" t="n">
        <v>0.248576639383707</v>
      </c>
      <c r="CK11" s="0" t="n">
        <v>3.07834565430498</v>
      </c>
      <c r="CL11" s="0" t="n">
        <v>0.249244101842834</v>
      </c>
      <c r="CM11" s="0" t="n">
        <v>3.0301402886607</v>
      </c>
      <c r="CN11" s="0" t="n">
        <v>0.219087658879848</v>
      </c>
      <c r="CO11" s="0" t="n">
        <v>3.12404435759107</v>
      </c>
      <c r="CP11" s="0" t="n">
        <v>0.253182742508466</v>
      </c>
      <c r="CQ11" s="0" t="n">
        <v>3.15940071668836</v>
      </c>
      <c r="CR11" s="0" t="n">
        <v>0.254396275376192</v>
      </c>
      <c r="CS11" s="0" t="n">
        <v>3.234411351243</v>
      </c>
      <c r="CT11" s="0" t="n">
        <v>0.232655152222021</v>
      </c>
      <c r="CU11" s="0" t="n">
        <v>3.34152402628716</v>
      </c>
      <c r="CV11" s="0" t="n">
        <v>0.240647857145857</v>
      </c>
      <c r="CW11" s="0" t="n">
        <v>3.37943862755516</v>
      </c>
      <c r="CX11" s="0" t="n">
        <v>0.236833084575047</v>
      </c>
      <c r="CY11" s="0" t="n">
        <v>3.35823865510289</v>
      </c>
      <c r="CZ11" s="0" t="n">
        <v>0.2370592590459</v>
      </c>
      <c r="DA11" s="0" t="n">
        <v>3.52199258140811</v>
      </c>
      <c r="DB11" s="0" t="n">
        <v>0.257347092060501</v>
      </c>
      <c r="DC11" s="0" t="n">
        <v>3.62228931037634</v>
      </c>
      <c r="DD11" s="0" t="n">
        <v>0.261178777956987</v>
      </c>
      <c r="DE11" s="0" t="n">
        <v>3.60111626239161</v>
      </c>
      <c r="DF11" s="0" t="n">
        <v>0.251685120413407</v>
      </c>
      <c r="DG11" s="0" t="n">
        <v>3.60272901221423</v>
      </c>
      <c r="DH11" s="0" t="n">
        <v>0.26180676180933</v>
      </c>
      <c r="DI11" s="0" t="n">
        <v>3.66278676665571</v>
      </c>
      <c r="DJ11" s="0" t="n">
        <v>0.259116561525587</v>
      </c>
      <c r="DK11" s="0" t="n">
        <v>3.60442837741422</v>
      </c>
      <c r="DL11" s="0" t="n">
        <v>0.251948606399807</v>
      </c>
      <c r="DM11" s="0" t="n">
        <v>3.68674099359879</v>
      </c>
      <c r="DN11" s="0" t="n">
        <v>0.256006990924518</v>
      </c>
      <c r="DO11" s="0" t="n">
        <v>3.70227139941464</v>
      </c>
      <c r="DP11" s="0" t="n">
        <v>0.259028570374693</v>
      </c>
      <c r="DQ11" s="0" t="n">
        <v>3.70555195350986</v>
      </c>
      <c r="DR11" s="0" t="n">
        <v>0.259132312178535</v>
      </c>
      <c r="DS11" s="0" t="n">
        <v>3.69162510876751</v>
      </c>
      <c r="DT11" s="0" t="n">
        <v>0.260036712520653</v>
      </c>
      <c r="DU11" s="0" t="n">
        <v>3.73527875727435</v>
      </c>
      <c r="DV11" s="0" t="n">
        <v>0.260239587550634</v>
      </c>
      <c r="DW11" s="0" t="n">
        <v>3.54495355541246</v>
      </c>
      <c r="DX11" s="0" t="n">
        <v>0.239567780540223</v>
      </c>
      <c r="DY11" s="0" t="n">
        <v>3.757894267093</v>
      </c>
      <c r="DZ11" s="0" t="n">
        <v>0.263882897481106</v>
      </c>
      <c r="EA11" s="0" t="n">
        <v>3.78495997924425</v>
      </c>
      <c r="EB11" s="0" t="n">
        <v>0.263461675519745</v>
      </c>
      <c r="EC11" s="0" t="n">
        <v>3.7874880541841</v>
      </c>
      <c r="ED11" s="0" t="n">
        <v>0.27242932933347</v>
      </c>
      <c r="EE11" s="0" t="n">
        <v>3.82516077637786</v>
      </c>
      <c r="EF11" s="0" t="n">
        <v>0.270654162037825</v>
      </c>
      <c r="EG11" s="0" t="n">
        <v>3.86102444337476</v>
      </c>
      <c r="EH11" s="0" t="n">
        <v>0.264208930852955</v>
      </c>
      <c r="EI11" s="0" t="n">
        <v>3.95918592366435</v>
      </c>
      <c r="EJ11" s="0" t="n">
        <v>0.282444640002356</v>
      </c>
      <c r="EK11" s="0" t="n">
        <v>3.953042741702</v>
      </c>
      <c r="EL11" s="0" t="n">
        <v>0.280442373934736</v>
      </c>
      <c r="EM11" s="0" t="n">
        <v>4.0023596447782</v>
      </c>
      <c r="EN11" s="0" t="n">
        <v>0.287361821005434</v>
      </c>
      <c r="EO11" s="0" t="n">
        <v>3.98586181478475</v>
      </c>
      <c r="EP11" s="0" t="n">
        <v>0.285990726025747</v>
      </c>
      <c r="EQ11" s="0" t="n">
        <v>4.01129254055226</v>
      </c>
      <c r="ER11" s="0" t="n">
        <v>0.282013484640425</v>
      </c>
      <c r="ES11" s="0" t="n">
        <v>4.03814613456176</v>
      </c>
      <c r="ET11" s="0" t="n">
        <v>0.290169421585112</v>
      </c>
      <c r="EU11" s="0" t="n">
        <v>4.06038017662995</v>
      </c>
      <c r="EV11" s="0" t="n">
        <v>0.290393727732105</v>
      </c>
      <c r="EW11" s="0" t="n">
        <v>4.18105272419447</v>
      </c>
      <c r="EX11" s="0" t="n">
        <v>0.294015802733249</v>
      </c>
      <c r="EY11" s="0" t="n">
        <v>4.18220187633513</v>
      </c>
      <c r="EZ11" s="0" t="n">
        <v>0.299853568362415</v>
      </c>
      <c r="FA11" s="0" t="n">
        <v>4.20019318645666</v>
      </c>
      <c r="FB11" s="0" t="n">
        <v>0.300907258957527</v>
      </c>
      <c r="FC11" s="0" t="n">
        <v>4.21852558660807</v>
      </c>
      <c r="FD11" s="0" t="n">
        <v>0.299243937856439</v>
      </c>
      <c r="FE11" s="0" t="n">
        <v>4.23317305578517</v>
      </c>
      <c r="FF11" s="0" t="n">
        <v>0.30214527346988</v>
      </c>
      <c r="FG11" s="0" t="n">
        <v>4.26486674024516</v>
      </c>
      <c r="FH11" s="0" t="n">
        <v>0.30224839677175</v>
      </c>
      <c r="FI11" s="0" t="n">
        <v>4.231585167438</v>
      </c>
      <c r="FJ11" s="0" t="n">
        <v>0.301054516185012</v>
      </c>
      <c r="FK11" s="0" t="n">
        <v>4.29191604912634</v>
      </c>
      <c r="FL11" s="0" t="n">
        <v>0.304866630842559</v>
      </c>
      <c r="FM11" s="0" t="n">
        <v>4.25511068012827</v>
      </c>
      <c r="FN11" s="0" t="n">
        <v>0.299735700499315</v>
      </c>
      <c r="FO11" s="0" t="n">
        <v>4.36670946941429</v>
      </c>
      <c r="FP11" s="0" t="n">
        <v>0.308068900540026</v>
      </c>
      <c r="FQ11" s="0" t="n">
        <v>4.35431176846837</v>
      </c>
      <c r="FR11" s="0" t="n">
        <v>0.306822613339207</v>
      </c>
      <c r="FS11" s="0" t="n">
        <v>4.36296834022811</v>
      </c>
      <c r="FT11" s="0" t="n">
        <v>0.307712320377679</v>
      </c>
      <c r="FU11" s="0" t="n">
        <v>4.40362498934258</v>
      </c>
      <c r="FV11" s="0" t="n">
        <v>0.30738084353664</v>
      </c>
      <c r="FW11" s="0" t="n">
        <v>4.44092445914273</v>
      </c>
      <c r="FX11" s="0" t="n">
        <v>0.309392913080896</v>
      </c>
      <c r="FY11" s="0" t="n">
        <v>4.46167896079799</v>
      </c>
      <c r="FZ11" s="0" t="n">
        <v>0.314254699739281</v>
      </c>
      <c r="GA11" s="0" t="n">
        <v>4.51903753616464</v>
      </c>
      <c r="GB11" s="0" t="n">
        <v>0.3116954958096</v>
      </c>
      <c r="GC11" s="0" t="n">
        <v>4.52999125756033</v>
      </c>
      <c r="GD11" s="0" t="n">
        <v>0.312400116195211</v>
      </c>
      <c r="GE11" s="0" t="n">
        <v>4.54176403215055</v>
      </c>
      <c r="GF11" s="0" t="n">
        <v>0.311325009931169</v>
      </c>
      <c r="GG11" s="0" t="n">
        <v>4.84913123171159</v>
      </c>
      <c r="GH11" s="0" t="n">
        <v>0.327433142906243</v>
      </c>
      <c r="GI11" s="0" t="n">
        <v>5.1314157679382</v>
      </c>
      <c r="GJ11" s="0" t="n">
        <v>0.334077633274291</v>
      </c>
      <c r="GK11" s="0" t="n">
        <v>11.6358613451034</v>
      </c>
      <c r="GL11" s="0" t="n">
        <v>0.477336191177356</v>
      </c>
    </row>
    <row r="12" customFormat="false" ht="13.2" hidden="false" customHeight="false" outlineLevel="0" collapsed="false">
      <c r="A12" s="1" t="s">
        <v>13</v>
      </c>
      <c r="B12" s="4" t="s">
        <v>22</v>
      </c>
      <c r="C12" s="0" t="n">
        <v>2.57586179505241</v>
      </c>
      <c r="D12" s="0" t="n">
        <v>0.206763308139083</v>
      </c>
      <c r="E12" s="0" t="n">
        <v>2.28364286748353</v>
      </c>
      <c r="F12" s="0" t="n">
        <v>0.2059571859672</v>
      </c>
      <c r="G12" s="0" t="n">
        <v>9.62957276386438</v>
      </c>
      <c r="H12" s="0" t="n">
        <v>0.451068236472559</v>
      </c>
      <c r="I12" s="0" t="n">
        <v>1.66307674556513</v>
      </c>
      <c r="J12" s="0" t="n">
        <v>0.164037629613875</v>
      </c>
      <c r="K12" s="0" t="n">
        <v>1.88738363027767</v>
      </c>
      <c r="L12" s="0" t="n">
        <v>0.183129886755644</v>
      </c>
      <c r="M12" s="0" t="n">
        <v>1.98232001343649</v>
      </c>
      <c r="N12" s="0" t="n">
        <v>0.168276893838238</v>
      </c>
      <c r="O12" s="0" t="n">
        <v>2.0905758581694</v>
      </c>
      <c r="P12" s="0" t="n">
        <v>0.176459837918166</v>
      </c>
      <c r="Q12" s="0" t="n">
        <v>2.01823925716849</v>
      </c>
      <c r="R12" s="0" t="n">
        <v>0.173162170821429</v>
      </c>
      <c r="S12" s="0" t="n">
        <v>2.16258203337081</v>
      </c>
      <c r="T12" s="0" t="n">
        <v>0.207769388111251</v>
      </c>
      <c r="U12" s="0" t="n">
        <v>2.38938428547102</v>
      </c>
      <c r="V12" s="0" t="n">
        <v>0.193502245297076</v>
      </c>
      <c r="W12" s="0" t="n">
        <v>2.41280902839616</v>
      </c>
      <c r="X12" s="0" t="n">
        <v>0.197598434836466</v>
      </c>
      <c r="Y12" s="0" t="n">
        <v>2.43994574764052</v>
      </c>
      <c r="Z12" s="0" t="n">
        <v>0.201499139677499</v>
      </c>
      <c r="AA12" s="0" t="n">
        <v>2.49195052568533</v>
      </c>
      <c r="AB12" s="0" t="n">
        <v>0.205872125363174</v>
      </c>
      <c r="AC12" s="0" t="n">
        <v>2.42204619823013</v>
      </c>
      <c r="AD12" s="0" t="n">
        <v>0.206343267173564</v>
      </c>
      <c r="AE12" s="0" t="n">
        <v>2.51049015529769</v>
      </c>
      <c r="AF12" s="0" t="n">
        <v>0.208441717918372</v>
      </c>
      <c r="AG12" s="0" t="n">
        <v>2.60536548641086</v>
      </c>
      <c r="AH12" s="0" t="n">
        <v>0.211991129978978</v>
      </c>
      <c r="AI12" s="0" t="n">
        <v>2.67807482983862</v>
      </c>
      <c r="AJ12" s="0" t="n">
        <v>0.194847774126532</v>
      </c>
      <c r="AK12" s="0" t="n">
        <v>2.74505139905342</v>
      </c>
      <c r="AL12" s="0" t="n">
        <v>0.223851282228407</v>
      </c>
      <c r="AM12" s="0" t="n">
        <v>2.75825071619561</v>
      </c>
      <c r="AN12" s="0" t="n">
        <v>0.231145250037172</v>
      </c>
      <c r="AO12" s="0" t="n">
        <v>2.77806972284276</v>
      </c>
      <c r="AP12" s="0" t="n">
        <v>0.226034693593164</v>
      </c>
      <c r="AQ12" s="0" t="n">
        <v>2.90698483162903</v>
      </c>
      <c r="AR12" s="0" t="n">
        <v>0.237947974642399</v>
      </c>
      <c r="AS12" s="0" t="n">
        <v>2.9192918281613</v>
      </c>
      <c r="AT12" s="0" t="n">
        <v>0.242380459284181</v>
      </c>
      <c r="AU12" s="0" t="n">
        <v>2.91387269551287</v>
      </c>
      <c r="AV12" s="0" t="n">
        <v>0.247559350971326</v>
      </c>
      <c r="AW12" s="0" t="n">
        <v>2.91979986536869</v>
      </c>
      <c r="AX12" s="0" t="n">
        <v>0.245358854487904</v>
      </c>
      <c r="AY12" s="0" t="n">
        <v>2.93634305779994</v>
      </c>
      <c r="AZ12" s="0" t="n">
        <v>0.23896571893254</v>
      </c>
      <c r="BA12" s="0" t="n">
        <v>2.95359174241257</v>
      </c>
      <c r="BB12" s="0" t="n">
        <v>0.240545310375857</v>
      </c>
      <c r="BC12" s="0" t="n">
        <v>2.95204086945534</v>
      </c>
      <c r="BD12" s="0" t="n">
        <v>0.242145838843136</v>
      </c>
      <c r="BE12" s="0" t="n">
        <v>2.95243000223806</v>
      </c>
      <c r="BF12" s="0" t="n">
        <v>0.248939621536692</v>
      </c>
      <c r="BG12" s="0" t="n">
        <v>2.98846041532675</v>
      </c>
      <c r="BH12" s="0" t="n">
        <v>0.240213992518913</v>
      </c>
      <c r="BI12" s="0" t="n">
        <v>2.97956046933695</v>
      </c>
      <c r="BJ12" s="0" t="n">
        <v>0.245246203952725</v>
      </c>
      <c r="BK12" s="0" t="n">
        <v>2.97237973073256</v>
      </c>
      <c r="BL12" s="0" t="n">
        <v>0.247464247880328</v>
      </c>
      <c r="BM12" s="0" t="n">
        <v>2.82647575927185</v>
      </c>
      <c r="BN12" s="0" t="n">
        <v>0.248625839987725</v>
      </c>
      <c r="BO12" s="0" t="n">
        <v>2.98280746407595</v>
      </c>
      <c r="BP12" s="0" t="n">
        <v>0.244909641367572</v>
      </c>
      <c r="BQ12" s="0" t="n">
        <v>2.98913354985866</v>
      </c>
      <c r="BR12" s="0" t="n">
        <v>0.240905189873516</v>
      </c>
      <c r="BS12" s="0" t="n">
        <v>2.99598573245187</v>
      </c>
      <c r="BT12" s="0" t="n">
        <v>0.245003500223044</v>
      </c>
      <c r="BU12" s="0" t="n">
        <v>3.02685576780272</v>
      </c>
      <c r="BV12" s="0" t="n">
        <v>0.249131899136123</v>
      </c>
      <c r="BW12" s="0" t="n">
        <v>3.00248256085656</v>
      </c>
      <c r="BX12" s="0" t="n">
        <v>0.245692377191837</v>
      </c>
      <c r="BY12" s="0" t="n">
        <v>3.0448979686276</v>
      </c>
      <c r="BZ12" s="0" t="n">
        <v>0.245862191354593</v>
      </c>
      <c r="CA12" s="0" t="n">
        <v>3.02291586437992</v>
      </c>
      <c r="CB12" s="0" t="n">
        <v>0.246157705574093</v>
      </c>
      <c r="CC12" s="0" t="n">
        <v>3.02478976792259</v>
      </c>
      <c r="CD12" s="0" t="n">
        <v>0.244806300697657</v>
      </c>
      <c r="CE12" s="0" t="n">
        <v>3.03894660544051</v>
      </c>
      <c r="CF12" s="0" t="n">
        <v>0.250626083951129</v>
      </c>
      <c r="CG12" s="0" t="n">
        <v>2.99612645126518</v>
      </c>
      <c r="CH12" s="0" t="n">
        <v>0.245789716084889</v>
      </c>
      <c r="CI12" s="0" t="n">
        <v>3.05985586123804</v>
      </c>
      <c r="CJ12" s="0" t="n">
        <v>0.247897431140713</v>
      </c>
      <c r="CK12" s="0" t="n">
        <v>3.06539306553468</v>
      </c>
      <c r="CL12" s="0" t="n">
        <v>0.248493801868113</v>
      </c>
      <c r="CM12" s="0" t="n">
        <v>2.99297513299872</v>
      </c>
      <c r="CN12" s="0" t="n">
        <v>0.218242232816985</v>
      </c>
      <c r="CO12" s="0" t="n">
        <v>3.10170253910056</v>
      </c>
      <c r="CP12" s="0" t="n">
        <v>0.252007590650264</v>
      </c>
      <c r="CQ12" s="0" t="n">
        <v>3.13967948062704</v>
      </c>
      <c r="CR12" s="0" t="n">
        <v>0.252965863353747</v>
      </c>
      <c r="CS12" s="0" t="n">
        <v>3.15995359869608</v>
      </c>
      <c r="CT12" s="0" t="n">
        <v>0.227143139309373</v>
      </c>
      <c r="CU12" s="0" t="n">
        <v>3.31373396031199</v>
      </c>
      <c r="CV12" s="0" t="n">
        <v>0.239357885346547</v>
      </c>
      <c r="CW12" s="0" t="n">
        <v>3.35336399150646</v>
      </c>
      <c r="CX12" s="0" t="n">
        <v>0.234935311576675</v>
      </c>
      <c r="CY12" s="0" t="n">
        <v>3.2649651227168</v>
      </c>
      <c r="CZ12" s="0" t="n">
        <v>0.234276660672151</v>
      </c>
      <c r="DA12" s="0" t="n">
        <v>3.48969405842819</v>
      </c>
      <c r="DB12" s="0" t="n">
        <v>0.255997072814259</v>
      </c>
      <c r="DC12" s="0" t="n">
        <v>3.59732709322816</v>
      </c>
      <c r="DD12" s="0" t="n">
        <v>0.260055851875274</v>
      </c>
      <c r="DE12" s="0" t="n">
        <v>3.56540098747099</v>
      </c>
      <c r="DF12" s="0" t="n">
        <v>0.250296529404459</v>
      </c>
      <c r="DG12" s="0" t="n">
        <v>3.56150035446637</v>
      </c>
      <c r="DH12" s="0" t="n">
        <v>0.258731380276099</v>
      </c>
      <c r="DI12" s="0" t="n">
        <v>3.64399757544692</v>
      </c>
      <c r="DJ12" s="0" t="n">
        <v>0.258115275765955</v>
      </c>
      <c r="DK12" s="0" t="n">
        <v>3.55237390040633</v>
      </c>
      <c r="DL12" s="0" t="n">
        <v>0.248168693231951</v>
      </c>
      <c r="DM12" s="0" t="n">
        <v>3.66496935014887</v>
      </c>
      <c r="DN12" s="0" t="n">
        <v>0.254497756026687</v>
      </c>
      <c r="DO12" s="0" t="n">
        <v>3.67885308930443</v>
      </c>
      <c r="DP12" s="0" t="n">
        <v>0.258023289544653</v>
      </c>
      <c r="DQ12" s="0" t="n">
        <v>3.6799865975301</v>
      </c>
      <c r="DR12" s="0" t="n">
        <v>0.257392236822747</v>
      </c>
      <c r="DS12" s="0" t="n">
        <v>3.65338467970913</v>
      </c>
      <c r="DT12" s="0" t="n">
        <v>0.257658475014053</v>
      </c>
      <c r="DU12" s="0" t="n">
        <v>3.71540326905335</v>
      </c>
      <c r="DV12" s="0" t="n">
        <v>0.258899994972869</v>
      </c>
      <c r="DW12" s="0" t="n">
        <v>3.43515206469658</v>
      </c>
      <c r="DX12" s="0" t="n">
        <v>0.231946138656407</v>
      </c>
      <c r="DY12" s="0" t="n">
        <v>3.72328214701909</v>
      </c>
      <c r="DZ12" s="0" t="n">
        <v>0.2614541253653</v>
      </c>
      <c r="EA12" s="0" t="n">
        <v>3.76087754893277</v>
      </c>
      <c r="EB12" s="0" t="n">
        <v>0.261894043320536</v>
      </c>
      <c r="EC12" s="0" t="n">
        <v>3.75851326034074</v>
      </c>
      <c r="ED12" s="0" t="n">
        <v>0.271442463438239</v>
      </c>
      <c r="EE12" s="0" t="n">
        <v>3.80132697403725</v>
      </c>
      <c r="EF12" s="0" t="n">
        <v>0.268986949224861</v>
      </c>
      <c r="EG12" s="0" t="n">
        <v>3.8345196771113</v>
      </c>
      <c r="EH12" s="0" t="n">
        <v>0.263100149659418</v>
      </c>
      <c r="EI12" s="0" t="n">
        <v>3.94044593122741</v>
      </c>
      <c r="EJ12" s="0" t="n">
        <v>0.281326865570565</v>
      </c>
      <c r="EK12" s="0" t="n">
        <v>3.93096411786293</v>
      </c>
      <c r="EL12" s="0" t="n">
        <v>0.279233436964831</v>
      </c>
      <c r="EM12" s="0" t="n">
        <v>3.9804231506852</v>
      </c>
      <c r="EN12" s="0" t="n">
        <v>0.286652194196056</v>
      </c>
      <c r="EO12" s="0" t="n">
        <v>3.95197134672036</v>
      </c>
      <c r="EP12" s="0" t="n">
        <v>0.28357832071209</v>
      </c>
      <c r="EQ12" s="0" t="n">
        <v>3.98740084665243</v>
      </c>
      <c r="ER12" s="0" t="n">
        <v>0.280822835627841</v>
      </c>
      <c r="ES12" s="0" t="n">
        <v>4.00542540659298</v>
      </c>
      <c r="ET12" s="0" t="n">
        <v>0.289542736634884</v>
      </c>
      <c r="EU12" s="0" t="n">
        <v>4.03666573565415</v>
      </c>
      <c r="EV12" s="0" t="n">
        <v>0.289340900863955</v>
      </c>
      <c r="EW12" s="0" t="n">
        <v>4.16504648236379</v>
      </c>
      <c r="EX12" s="0" t="n">
        <v>0.29319140331405</v>
      </c>
      <c r="EY12" s="0" t="n">
        <v>4.14925711758122</v>
      </c>
      <c r="EZ12" s="0" t="n">
        <v>0.298858295869011</v>
      </c>
      <c r="FA12" s="0" t="n">
        <v>4.17038601217201</v>
      </c>
      <c r="FB12" s="0" t="n">
        <v>0.299941295114109</v>
      </c>
      <c r="FC12" s="0" t="n">
        <v>4.19166517636176</v>
      </c>
      <c r="FD12" s="0" t="n">
        <v>0.298466767412977</v>
      </c>
      <c r="FE12" s="0" t="n">
        <v>4.20953552649908</v>
      </c>
      <c r="FF12" s="0" t="n">
        <v>0.301343194078009</v>
      </c>
      <c r="FG12" s="0" t="n">
        <v>4.24416262169684</v>
      </c>
      <c r="FH12" s="0" t="n">
        <v>0.301228396648863</v>
      </c>
      <c r="FI12" s="0" t="n">
        <v>4.19481423873735</v>
      </c>
      <c r="FJ12" s="0" t="n">
        <v>0.298548309603542</v>
      </c>
      <c r="FK12" s="0" t="n">
        <v>4.26135345611832</v>
      </c>
      <c r="FL12" s="0" t="n">
        <v>0.303111791490835</v>
      </c>
      <c r="FM12" s="0" t="n">
        <v>4.19415838813911</v>
      </c>
      <c r="FN12" s="0" t="n">
        <v>0.295803578415573</v>
      </c>
      <c r="FO12" s="0" t="n">
        <v>4.34388026036054</v>
      </c>
      <c r="FP12" s="0" t="n">
        <v>0.306794431728083</v>
      </c>
      <c r="FQ12" s="0" t="n">
        <v>4.32567567169123</v>
      </c>
      <c r="FR12" s="0" t="n">
        <v>0.305152867486323</v>
      </c>
      <c r="FS12" s="0" t="n">
        <v>4.33718324192953</v>
      </c>
      <c r="FT12" s="0" t="n">
        <v>0.306972692944437</v>
      </c>
      <c r="FU12" s="0" t="n">
        <v>4.38052758071235</v>
      </c>
      <c r="FV12" s="0" t="n">
        <v>0.306415461974843</v>
      </c>
      <c r="FW12" s="0" t="n">
        <v>4.40055301522375</v>
      </c>
      <c r="FX12" s="0" t="n">
        <v>0.306648572751173</v>
      </c>
      <c r="FY12" s="0" t="n">
        <v>4.42035721332656</v>
      </c>
      <c r="FZ12" s="0" t="n">
        <v>0.312189864217153</v>
      </c>
      <c r="GA12" s="0" t="n">
        <v>4.49264288187135</v>
      </c>
      <c r="GB12" s="0" t="n">
        <v>0.310508727578099</v>
      </c>
      <c r="GC12" s="0" t="n">
        <v>4.50653218591016</v>
      </c>
      <c r="GD12" s="0" t="n">
        <v>0.311612683480912</v>
      </c>
      <c r="GE12" s="0" t="n">
        <v>4.51789575037446</v>
      </c>
      <c r="GF12" s="0" t="n">
        <v>0.310280225103128</v>
      </c>
      <c r="GG12" s="0" t="n">
        <v>4.81493689804105</v>
      </c>
      <c r="GH12" s="0" t="n">
        <v>0.325953847659706</v>
      </c>
      <c r="GI12" s="0" t="n">
        <v>5.10558722841192</v>
      </c>
      <c r="GJ12" s="0" t="n">
        <v>0.333012969727773</v>
      </c>
      <c r="GK12" s="0" t="n">
        <v>11.570635259878</v>
      </c>
      <c r="GL12" s="0" t="n">
        <v>0.475351822326971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2.69394164993178</v>
      </c>
      <c r="D13" s="0" t="n">
        <v>0.215443262018804</v>
      </c>
      <c r="E13" s="0" t="n">
        <v>2.57469079641546</v>
      </c>
      <c r="F13" s="0" t="n">
        <v>0.222197273063147</v>
      </c>
      <c r="G13" s="0" t="n">
        <v>11.9437105713038</v>
      </c>
      <c r="H13" s="0" t="n">
        <v>0.496793270435643</v>
      </c>
      <c r="I13" s="0" t="n">
        <v>1.65565211616708</v>
      </c>
      <c r="J13" s="0" t="n">
        <v>0.163580118400058</v>
      </c>
      <c r="K13" s="0" t="n">
        <v>1.87353260441928</v>
      </c>
      <c r="L13" s="0" t="n">
        <v>0.182200772882929</v>
      </c>
      <c r="M13" s="0" t="n">
        <v>1.97336556830624</v>
      </c>
      <c r="N13" s="0" t="n">
        <v>0.167751576448866</v>
      </c>
      <c r="O13" s="0" t="n">
        <v>2.0780005878716</v>
      </c>
      <c r="P13" s="0" t="n">
        <v>0.175959820276385</v>
      </c>
      <c r="Q13" s="0" t="n">
        <v>1.97067149790947</v>
      </c>
      <c r="R13" s="0" t="n">
        <v>0.168751507829758</v>
      </c>
      <c r="S13" s="0" t="n">
        <v>2.14335204238447</v>
      </c>
      <c r="T13" s="0" t="n">
        <v>0.206400317418452</v>
      </c>
      <c r="U13" s="0" t="n">
        <v>2.37412400639334</v>
      </c>
      <c r="V13" s="0" t="n">
        <v>0.192144937291223</v>
      </c>
      <c r="W13" s="0" t="n">
        <v>2.39475508299729</v>
      </c>
      <c r="X13" s="0" t="n">
        <v>0.195937672957153</v>
      </c>
      <c r="Y13" s="0" t="n">
        <v>2.41731473374656</v>
      </c>
      <c r="Z13" s="0" t="n">
        <v>0.199394930877293</v>
      </c>
      <c r="AA13" s="0" t="n">
        <v>2.47900327986609</v>
      </c>
      <c r="AB13" s="0" t="n">
        <v>0.204969052655036</v>
      </c>
      <c r="AC13" s="0" t="n">
        <v>2.38645113790137</v>
      </c>
      <c r="AD13" s="0" t="n">
        <v>0.203038630373184</v>
      </c>
      <c r="AE13" s="0" t="n">
        <v>2.49271392488337</v>
      </c>
      <c r="AF13" s="0" t="n">
        <v>0.207270033525293</v>
      </c>
      <c r="AG13" s="0" t="n">
        <v>2.5812976776593</v>
      </c>
      <c r="AH13" s="0" t="n">
        <v>0.209786462919128</v>
      </c>
      <c r="AI13" s="0" t="n">
        <v>2.66136883491917</v>
      </c>
      <c r="AJ13" s="0" t="n">
        <v>0.193477149524345</v>
      </c>
      <c r="AK13" s="0" t="n">
        <v>2.73162351212892</v>
      </c>
      <c r="AL13" s="0" t="n">
        <v>0.222776828250457</v>
      </c>
      <c r="AM13" s="0" t="n">
        <v>2.74207976612071</v>
      </c>
      <c r="AN13" s="0" t="n">
        <v>0.230538726714783</v>
      </c>
      <c r="AO13" s="0" t="n">
        <v>2.76645453134156</v>
      </c>
      <c r="AP13" s="0" t="n">
        <v>0.225395446231379</v>
      </c>
      <c r="AQ13" s="0" t="n">
        <v>2.89510851310666</v>
      </c>
      <c r="AR13" s="0" t="n">
        <v>0.237086854066526</v>
      </c>
      <c r="AS13" s="0" t="n">
        <v>2.90506880704957</v>
      </c>
      <c r="AT13" s="0" t="n">
        <v>0.241717413516898</v>
      </c>
      <c r="AU13" s="0" t="n">
        <v>2.89765649954613</v>
      </c>
      <c r="AV13" s="0" t="n">
        <v>0.246679601544307</v>
      </c>
      <c r="AW13" s="0" t="n">
        <v>2.9042677504902</v>
      </c>
      <c r="AX13" s="0" t="n">
        <v>0.244386436755398</v>
      </c>
      <c r="AY13" s="0" t="n">
        <v>2.92174724019739</v>
      </c>
      <c r="AZ13" s="0" t="n">
        <v>0.2376542845543</v>
      </c>
      <c r="BA13" s="0" t="n">
        <v>2.94317721090227</v>
      </c>
      <c r="BB13" s="0" t="n">
        <v>0.239843129459258</v>
      </c>
      <c r="BC13" s="0" t="n">
        <v>2.94088055259938</v>
      </c>
      <c r="BD13" s="0" t="n">
        <v>0.241447314302262</v>
      </c>
      <c r="BE13" s="0" t="n">
        <v>2.93462146997596</v>
      </c>
      <c r="BF13" s="0" t="n">
        <v>0.248274668897149</v>
      </c>
      <c r="BG13" s="0" t="n">
        <v>2.97771627551172</v>
      </c>
      <c r="BH13" s="0" t="n">
        <v>0.239514952697186</v>
      </c>
      <c r="BI13" s="0" t="n">
        <v>2.96490738902374</v>
      </c>
      <c r="BJ13" s="0" t="n">
        <v>0.244435961088068</v>
      </c>
      <c r="BK13" s="0" t="n">
        <v>2.95415333637293</v>
      </c>
      <c r="BL13" s="0" t="n">
        <v>0.24682136482983</v>
      </c>
      <c r="BM13" s="0" t="n">
        <v>2.7661248480639</v>
      </c>
      <c r="BN13" s="0" t="n">
        <v>0.247684096946458</v>
      </c>
      <c r="BO13" s="0" t="n">
        <v>2.96503883374209</v>
      </c>
      <c r="BP13" s="0" t="n">
        <v>0.243488234852683</v>
      </c>
      <c r="BQ13" s="0" t="n">
        <v>2.96827700322004</v>
      </c>
      <c r="BR13" s="0" t="n">
        <v>0.239442579846619</v>
      </c>
      <c r="BS13" s="0" t="n">
        <v>2.97611278652813</v>
      </c>
      <c r="BT13" s="0" t="n">
        <v>0.243270495211266</v>
      </c>
      <c r="BU13" s="0" t="n">
        <v>3.01166618883532</v>
      </c>
      <c r="BV13" s="0" t="n">
        <v>0.248454891544117</v>
      </c>
      <c r="BW13" s="0" t="n">
        <v>2.98053127438027</v>
      </c>
      <c r="BX13" s="0" t="n">
        <v>0.243774497587348</v>
      </c>
      <c r="BY13" s="0" t="n">
        <v>3.03321612788697</v>
      </c>
      <c r="BZ13" s="0" t="n">
        <v>0.245022549107695</v>
      </c>
      <c r="CA13" s="0" t="n">
        <v>3.00421734684104</v>
      </c>
      <c r="CB13" s="0" t="n">
        <v>0.244520559117941</v>
      </c>
      <c r="CC13" s="0" t="n">
        <v>3.00638315201135</v>
      </c>
      <c r="CD13" s="0" t="n">
        <v>0.243312438828899</v>
      </c>
      <c r="CE13" s="0" t="n">
        <v>3.02297965788485</v>
      </c>
      <c r="CF13" s="0" t="n">
        <v>0.249775729438094</v>
      </c>
      <c r="CG13" s="0" t="n">
        <v>2.9680078206391</v>
      </c>
      <c r="CH13" s="0" t="n">
        <v>0.243200531295097</v>
      </c>
      <c r="CI13" s="0" t="n">
        <v>3.04872305935745</v>
      </c>
      <c r="CJ13" s="0" t="n">
        <v>0.247177461870162</v>
      </c>
      <c r="CK13" s="0" t="n">
        <v>3.05404475645623</v>
      </c>
      <c r="CL13" s="0" t="n">
        <v>0.247707230329348</v>
      </c>
      <c r="CM13" s="0" t="n">
        <v>2.96040181657982</v>
      </c>
      <c r="CN13" s="0" t="n">
        <v>0.217276126276479</v>
      </c>
      <c r="CO13" s="0" t="n">
        <v>3.0821266858299</v>
      </c>
      <c r="CP13" s="0" t="n">
        <v>0.250760877651003</v>
      </c>
      <c r="CQ13" s="0" t="n">
        <v>3.12240334385689</v>
      </c>
      <c r="CR13" s="0" t="n">
        <v>0.251528284817387</v>
      </c>
      <c r="CS13" s="0" t="n">
        <v>3.09471261721944</v>
      </c>
      <c r="CT13" s="0" t="n">
        <v>0.221972977869102</v>
      </c>
      <c r="CU13" s="0" t="n">
        <v>3.28938246764636</v>
      </c>
      <c r="CV13" s="0" t="n">
        <v>0.237988882939907</v>
      </c>
      <c r="CW13" s="0" t="n">
        <v>3.33051825159408</v>
      </c>
      <c r="CX13" s="0" t="n">
        <v>0.233126062723563</v>
      </c>
      <c r="CY13" s="0" t="n">
        <v>3.18321991768317</v>
      </c>
      <c r="CZ13" s="0" t="n">
        <v>0.231201914782608</v>
      </c>
      <c r="DA13" s="0" t="n">
        <v>3.46139064137203</v>
      </c>
      <c r="DB13" s="0" t="n">
        <v>0.254543420988777</v>
      </c>
      <c r="DC13" s="0" t="n">
        <v>3.57545323575246</v>
      </c>
      <c r="DD13" s="0" t="n">
        <v>0.258858261299587</v>
      </c>
      <c r="DE13" s="0" t="n">
        <v>3.53410250668557</v>
      </c>
      <c r="DF13" s="0" t="n">
        <v>0.248796904275665</v>
      </c>
      <c r="DG13" s="0" t="n">
        <v>3.52537830231264</v>
      </c>
      <c r="DH13" s="0" t="n">
        <v>0.255790630558906</v>
      </c>
      <c r="DI13" s="0" t="n">
        <v>3.62753438806183</v>
      </c>
      <c r="DJ13" s="0" t="n">
        <v>0.257074205868968</v>
      </c>
      <c r="DK13" s="0" t="n">
        <v>3.50676332004173</v>
      </c>
      <c r="DL13" s="0" t="n">
        <v>0.24460623880449</v>
      </c>
      <c r="DM13" s="0" t="n">
        <v>3.64589451576375</v>
      </c>
      <c r="DN13" s="0" t="n">
        <v>0.253025366942347</v>
      </c>
      <c r="DO13" s="0" t="n">
        <v>3.65833166630051</v>
      </c>
      <c r="DP13" s="0" t="n">
        <v>0.25694860397197</v>
      </c>
      <c r="DQ13" s="0" t="n">
        <v>3.65758815674528</v>
      </c>
      <c r="DR13" s="0" t="n">
        <v>0.255680697375822</v>
      </c>
      <c r="DS13" s="0" t="n">
        <v>3.61988056012341</v>
      </c>
      <c r="DT13" s="0" t="n">
        <v>0.255264531579387</v>
      </c>
      <c r="DU13" s="0" t="n">
        <v>3.69798987476318</v>
      </c>
      <c r="DV13" s="0" t="n">
        <v>0.257577931786227</v>
      </c>
      <c r="DW13" s="0" t="n">
        <v>3.33892342953969</v>
      </c>
      <c r="DX13" s="0" t="n">
        <v>0.22506452139902</v>
      </c>
      <c r="DY13" s="0" t="n">
        <v>3.692957313733</v>
      </c>
      <c r="DZ13" s="0" t="n">
        <v>0.259093574287215</v>
      </c>
      <c r="EA13" s="0" t="n">
        <v>3.73977818830679</v>
      </c>
      <c r="EB13" s="0" t="n">
        <v>0.260333158179825</v>
      </c>
      <c r="EC13" s="0" t="n">
        <v>3.73312057511603</v>
      </c>
      <c r="ED13" s="0" t="n">
        <v>0.270356433319963</v>
      </c>
      <c r="EE13" s="0" t="n">
        <v>3.78044579903929</v>
      </c>
      <c r="EF13" s="0" t="n">
        <v>0.267354930229263</v>
      </c>
      <c r="EG13" s="0" t="n">
        <v>3.8112933211024</v>
      </c>
      <c r="EH13" s="0" t="n">
        <v>0.2619145857846</v>
      </c>
      <c r="EI13" s="0" t="n">
        <v>3.9240268703199</v>
      </c>
      <c r="EJ13" s="0" t="n">
        <v>0.280184843547068</v>
      </c>
      <c r="EK13" s="0" t="n">
        <v>3.91161899525396</v>
      </c>
      <c r="EL13" s="0" t="n">
        <v>0.277981647940536</v>
      </c>
      <c r="EM13" s="0" t="n">
        <v>3.96119834441029</v>
      </c>
      <c r="EN13" s="0" t="n">
        <v>0.285866542255345</v>
      </c>
      <c r="EO13" s="0" t="n">
        <v>3.92227949973538</v>
      </c>
      <c r="EP13" s="0" t="n">
        <v>0.28122514340333</v>
      </c>
      <c r="EQ13" s="0" t="n">
        <v>3.9664660673926</v>
      </c>
      <c r="ER13" s="0" t="n">
        <v>0.279574113849797</v>
      </c>
      <c r="ES13" s="0" t="n">
        <v>3.9767467942401</v>
      </c>
      <c r="ET13" s="0" t="n">
        <v>0.288815446170699</v>
      </c>
      <c r="EU13" s="0" t="n">
        <v>4.01588514753861</v>
      </c>
      <c r="EV13" s="0" t="n">
        <v>0.288216774139275</v>
      </c>
      <c r="EW13" s="0" t="n">
        <v>4.15102147651743</v>
      </c>
      <c r="EX13" s="0" t="n">
        <v>0.292329923486541</v>
      </c>
      <c r="EY13" s="0" t="n">
        <v>4.12038432125091</v>
      </c>
      <c r="EZ13" s="0" t="n">
        <v>0.297749963773357</v>
      </c>
      <c r="FA13" s="0" t="n">
        <v>4.1442634751476</v>
      </c>
      <c r="FB13" s="0" t="n">
        <v>0.29887296158524</v>
      </c>
      <c r="FC13" s="0" t="n">
        <v>4.16812446522519</v>
      </c>
      <c r="FD13" s="0" t="n">
        <v>0.297598047264996</v>
      </c>
      <c r="FE13" s="0" t="n">
        <v>4.18882024481028</v>
      </c>
      <c r="FF13" s="0" t="n">
        <v>0.300460144329858</v>
      </c>
      <c r="FG13" s="0" t="n">
        <v>4.22602083159014</v>
      </c>
      <c r="FH13" s="0" t="n">
        <v>0.300155034255895</v>
      </c>
      <c r="FI13" s="0" t="n">
        <v>4.16259866752174</v>
      </c>
      <c r="FJ13" s="0" t="n">
        <v>0.296074698073315</v>
      </c>
      <c r="FK13" s="0" t="n">
        <v>4.23457539168281</v>
      </c>
      <c r="FL13" s="0" t="n">
        <v>0.301310581495951</v>
      </c>
      <c r="FM13" s="0" t="n">
        <v>4.14075570608841</v>
      </c>
      <c r="FN13" s="0" t="n">
        <v>0.291891167127652</v>
      </c>
      <c r="FO13" s="0" t="n">
        <v>4.3238776692689</v>
      </c>
      <c r="FP13" s="0" t="n">
        <v>0.305479933420923</v>
      </c>
      <c r="FQ13" s="0" t="n">
        <v>4.30058570551898</v>
      </c>
      <c r="FR13" s="0" t="n">
        <v>0.30344565418321</v>
      </c>
      <c r="FS13" s="0" t="n">
        <v>4.31458490036713</v>
      </c>
      <c r="FT13" s="0" t="n">
        <v>0.30614556395486</v>
      </c>
      <c r="FU13" s="0" t="n">
        <v>4.36028713813699</v>
      </c>
      <c r="FV13" s="0" t="n">
        <v>0.305379780847913</v>
      </c>
      <c r="FW13" s="0" t="n">
        <v>4.36518227135275</v>
      </c>
      <c r="FX13" s="0" t="n">
        <v>0.303956852064969</v>
      </c>
      <c r="FY13" s="0" t="n">
        <v>4.38414958558663</v>
      </c>
      <c r="FZ13" s="0" t="n">
        <v>0.310028476827999</v>
      </c>
      <c r="GA13" s="0" t="n">
        <v>4.469513745371</v>
      </c>
      <c r="GB13" s="0" t="n">
        <v>0.309249543541049</v>
      </c>
      <c r="GC13" s="0" t="n">
        <v>4.48597322844146</v>
      </c>
      <c r="GD13" s="0" t="n">
        <v>0.310747765149243</v>
      </c>
      <c r="GE13" s="0" t="n">
        <v>4.49698017450366</v>
      </c>
      <c r="GF13" s="0" t="n">
        <v>0.309168375530336</v>
      </c>
      <c r="GG13" s="0" t="n">
        <v>4.78497249964638</v>
      </c>
      <c r="GH13" s="0" t="n">
        <v>0.324381675118816</v>
      </c>
      <c r="GI13" s="0" t="n">
        <v>5.08295327577147</v>
      </c>
      <c r="GJ13" s="0" t="n">
        <v>0.331878584969267</v>
      </c>
      <c r="GK13" s="0" t="n">
        <v>11.5134705845755</v>
      </c>
      <c r="GL13" s="0" t="n">
        <v>0.473284057193259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2.73954190029547</v>
      </c>
      <c r="D14" s="0" t="n">
        <v>0.196306213983187</v>
      </c>
      <c r="E14" s="0" t="n">
        <v>2.89153595737112</v>
      </c>
      <c r="F14" s="0" t="n">
        <v>0.238656058162599</v>
      </c>
      <c r="G14" s="0" t="n">
        <v>14.7616535561278</v>
      </c>
      <c r="H14" s="0" t="n">
        <v>0.543959159265763</v>
      </c>
      <c r="I14" s="0" t="n">
        <v>1.64956162335081</v>
      </c>
      <c r="J14" s="0" t="n">
        <v>0.163100523844575</v>
      </c>
      <c r="K14" s="0" t="n">
        <v>1.86217151646991</v>
      </c>
      <c r="L14" s="0" t="n">
        <v>0.181239287021677</v>
      </c>
      <c r="M14" s="0" t="n">
        <v>1.96601988514947</v>
      </c>
      <c r="N14" s="0" t="n">
        <v>0.167207033841917</v>
      </c>
      <c r="O14" s="0" t="n">
        <v>2.06768214971439</v>
      </c>
      <c r="P14" s="0" t="n">
        <v>0.175421960597688</v>
      </c>
      <c r="Q14" s="0" t="n">
        <v>1.93165064202943</v>
      </c>
      <c r="R14" s="0" t="n">
        <v>0.164923625661181</v>
      </c>
      <c r="S14" s="0" t="n">
        <v>2.12758007126957</v>
      </c>
      <c r="T14" s="0" t="n">
        <v>0.204997023020498</v>
      </c>
      <c r="U14" s="0" t="n">
        <v>2.36161036951003</v>
      </c>
      <c r="V14" s="0" t="n">
        <v>0.190866708438598</v>
      </c>
      <c r="W14" s="0" t="n">
        <v>2.37995011754263</v>
      </c>
      <c r="X14" s="0" t="n">
        <v>0.194406307933089</v>
      </c>
      <c r="Y14" s="0" t="n">
        <v>2.39875461565489</v>
      </c>
      <c r="Z14" s="0" t="n">
        <v>0.197496298882661</v>
      </c>
      <c r="AA14" s="0" t="n">
        <v>2.46838398782995</v>
      </c>
      <c r="AB14" s="0" t="n">
        <v>0.204058214482327</v>
      </c>
      <c r="AC14" s="0" t="n">
        <v>2.35726360895387</v>
      </c>
      <c r="AD14" s="0" t="n">
        <v>0.199958016640484</v>
      </c>
      <c r="AE14" s="0" t="n">
        <v>2.47813302048978</v>
      </c>
      <c r="AF14" s="0" t="n">
        <v>0.206078875959796</v>
      </c>
      <c r="AG14" s="0" t="n">
        <v>2.5615587135907</v>
      </c>
      <c r="AH14" s="0" t="n">
        <v>0.207799183476309</v>
      </c>
      <c r="AI14" s="0" t="n">
        <v>2.64766698706217</v>
      </c>
      <c r="AJ14" s="0" t="n">
        <v>0.192215244282753</v>
      </c>
      <c r="AK14" s="0" t="n">
        <v>2.72061173766408</v>
      </c>
      <c r="AL14" s="0" t="n">
        <v>0.221723343255186</v>
      </c>
      <c r="AM14" s="0" t="n">
        <v>2.72881066129336</v>
      </c>
      <c r="AN14" s="0" t="n">
        <v>0.229883483718347</v>
      </c>
      <c r="AO14" s="0" t="n">
        <v>2.75692565180435</v>
      </c>
      <c r="AP14" s="0" t="n">
        <v>0.22473102685712</v>
      </c>
      <c r="AQ14" s="0" t="n">
        <v>2.88536802068166</v>
      </c>
      <c r="AR14" s="0" t="n">
        <v>0.236224461675889</v>
      </c>
      <c r="AS14" s="0" t="n">
        <v>2.89339922488716</v>
      </c>
      <c r="AT14" s="0" t="n">
        <v>0.241014994547005</v>
      </c>
      <c r="AU14" s="0" t="n">
        <v>2.88435287595186</v>
      </c>
      <c r="AV14" s="0" t="n">
        <v>0.245760052595153</v>
      </c>
      <c r="AW14" s="0" t="n">
        <v>2.89152691474184</v>
      </c>
      <c r="AX14" s="0" t="n">
        <v>0.243388168245262</v>
      </c>
      <c r="AY14" s="0" t="n">
        <v>2.90977864591548</v>
      </c>
      <c r="AZ14" s="0" t="n">
        <v>0.236419920934624</v>
      </c>
      <c r="BA14" s="0" t="n">
        <v>2.93463492365155</v>
      </c>
      <c r="BB14" s="0" t="n">
        <v>0.239131912596135</v>
      </c>
      <c r="BC14" s="0" t="n">
        <v>2.93172585877585</v>
      </c>
      <c r="BD14" s="0" t="n">
        <v>0.24073175559441</v>
      </c>
      <c r="BE14" s="0" t="n">
        <v>2.92000861714058</v>
      </c>
      <c r="BF14" s="0" t="n">
        <v>0.247555732274938</v>
      </c>
      <c r="BG14" s="0" t="n">
        <v>2.96890330513432</v>
      </c>
      <c r="BH14" s="0" t="n">
        <v>0.238804593849437</v>
      </c>
      <c r="BI14" s="0" t="n">
        <v>2.95288632355108</v>
      </c>
      <c r="BJ14" s="0" t="n">
        <v>0.243593507470303</v>
      </c>
      <c r="BK14" s="0" t="n">
        <v>2.93919733214037</v>
      </c>
      <c r="BL14" s="0" t="n">
        <v>0.24612385569512</v>
      </c>
      <c r="BM14" s="0" t="n">
        <v>2.716597052393</v>
      </c>
      <c r="BN14" s="0" t="n">
        <v>0.246609583107254</v>
      </c>
      <c r="BO14" s="0" t="n">
        <v>2.95046736462321</v>
      </c>
      <c r="BP14" s="0" t="n">
        <v>0.242093669347573</v>
      </c>
      <c r="BQ14" s="0" t="n">
        <v>2.95117058950387</v>
      </c>
      <c r="BR14" s="0" t="n">
        <v>0.237976592584279</v>
      </c>
      <c r="BS14" s="0" t="n">
        <v>2.95981688338964</v>
      </c>
      <c r="BT14" s="0" t="n">
        <v>0.24161620329847</v>
      </c>
      <c r="BU14" s="0" t="n">
        <v>2.99920328068449</v>
      </c>
      <c r="BV14" s="0" t="n">
        <v>0.247735271071677</v>
      </c>
      <c r="BW14" s="0" t="n">
        <v>2.96253110384065</v>
      </c>
      <c r="BX14" s="0" t="n">
        <v>0.241946342104275</v>
      </c>
      <c r="BY14" s="0" t="n">
        <v>3.02363503011072</v>
      </c>
      <c r="BZ14" s="0" t="n">
        <v>0.244182214774909</v>
      </c>
      <c r="CA14" s="0" t="n">
        <v>2.98888445532982</v>
      </c>
      <c r="CB14" s="0" t="n">
        <v>0.242962110630385</v>
      </c>
      <c r="CC14" s="0" t="n">
        <v>2.99128864045409</v>
      </c>
      <c r="CD14" s="0" t="n">
        <v>0.241857370897563</v>
      </c>
      <c r="CE14" s="0" t="n">
        <v>3.00988035506329</v>
      </c>
      <c r="CF14" s="0" t="n">
        <v>0.248887835491575</v>
      </c>
      <c r="CG14" s="0" t="n">
        <v>2.94494874617671</v>
      </c>
      <c r="CH14" s="0" t="n">
        <v>0.240828099030436</v>
      </c>
      <c r="CI14" s="0" t="n">
        <v>3.03959123070054</v>
      </c>
      <c r="CJ14" s="0" t="n">
        <v>0.246444399587359</v>
      </c>
      <c r="CK14" s="0" t="n">
        <v>3.04473683622333</v>
      </c>
      <c r="CL14" s="0" t="n">
        <v>0.246914614729659</v>
      </c>
      <c r="CM14" s="0" t="n">
        <v>2.93367211368667</v>
      </c>
      <c r="CN14" s="0" t="n">
        <v>0.216226466190884</v>
      </c>
      <c r="CO14" s="0" t="n">
        <v>3.06606908684201</v>
      </c>
      <c r="CP14" s="0" t="n">
        <v>0.249490513992079</v>
      </c>
      <c r="CQ14" s="0" t="n">
        <v>3.10823621862543</v>
      </c>
      <c r="CR14" s="0" t="n">
        <v>0.250138785104061</v>
      </c>
      <c r="CS14" s="0" t="n">
        <v>3.04119558114366</v>
      </c>
      <c r="CT14" s="0" t="n">
        <v>0.217343354305899</v>
      </c>
      <c r="CU14" s="0" t="n">
        <v>3.26940536249693</v>
      </c>
      <c r="CV14" s="0" t="n">
        <v>0.236593459920676</v>
      </c>
      <c r="CW14" s="0" t="n">
        <v>3.31177935679083</v>
      </c>
      <c r="CX14" s="0" t="n">
        <v>0.231474866434497</v>
      </c>
      <c r="CY14" s="0" t="n">
        <v>3.11614446238819</v>
      </c>
      <c r="CZ14" s="0" t="n">
        <v>0.227953182137469</v>
      </c>
      <c r="DA14" s="0" t="n">
        <v>3.43817001468437</v>
      </c>
      <c r="DB14" s="0" t="n">
        <v>0.253041999608493</v>
      </c>
      <c r="DC14" s="0" t="n">
        <v>3.55750833802506</v>
      </c>
      <c r="DD14" s="0" t="n">
        <v>0.257632028964131</v>
      </c>
      <c r="DE14" s="0" t="n">
        <v>3.50842360309954</v>
      </c>
      <c r="DF14" s="0" t="n">
        <v>0.247243874779723</v>
      </c>
      <c r="DG14" s="0" t="n">
        <v>3.49575100595984</v>
      </c>
      <c r="DH14" s="0" t="n">
        <v>0.253097524020192</v>
      </c>
      <c r="DI14" s="0" t="n">
        <v>3.61402987555898</v>
      </c>
      <c r="DJ14" s="0" t="n">
        <v>0.25603335956693</v>
      </c>
      <c r="DK14" s="0" t="n">
        <v>3.46934942534512</v>
      </c>
      <c r="DL14" s="0" t="n">
        <v>0.241398146243223</v>
      </c>
      <c r="DM14" s="0" t="n">
        <v>3.63024952563154</v>
      </c>
      <c r="DN14" s="0" t="n">
        <v>0.251646406758284</v>
      </c>
      <c r="DO14" s="0" t="n">
        <v>3.64149575718035</v>
      </c>
      <c r="DP14" s="0" t="n">
        <v>0.255845813220511</v>
      </c>
      <c r="DQ14" s="0" t="n">
        <v>3.63921739067357</v>
      </c>
      <c r="DR14" s="0" t="n">
        <v>0.254063467338862</v>
      </c>
      <c r="DS14" s="0" t="n">
        <v>3.59240029453669</v>
      </c>
      <c r="DT14" s="0" t="n">
        <v>0.252946880120311</v>
      </c>
      <c r="DU14" s="0" t="n">
        <v>3.68370776138085</v>
      </c>
      <c r="DV14" s="0" t="n">
        <v>0.256324204137549</v>
      </c>
      <c r="DW14" s="0" t="n">
        <v>3.25996566242525</v>
      </c>
      <c r="DX14" s="0" t="n">
        <v>0.219187385460007</v>
      </c>
      <c r="DY14" s="0" t="n">
        <v>3.66808513357157</v>
      </c>
      <c r="DZ14" s="0" t="n">
        <v>0.25689195890097</v>
      </c>
      <c r="EA14" s="0" t="n">
        <v>3.7224727339625</v>
      </c>
      <c r="EB14" s="0" t="n">
        <v>0.258839004038217</v>
      </c>
      <c r="EC14" s="0" t="n">
        <v>3.71228582516278</v>
      </c>
      <c r="ED14" s="0" t="n">
        <v>0.269212974507035</v>
      </c>
      <c r="EE14" s="0" t="n">
        <v>3.76331970322885</v>
      </c>
      <c r="EF14" s="0" t="n">
        <v>0.265820822625787</v>
      </c>
      <c r="EG14" s="0" t="n">
        <v>3.79223795118397</v>
      </c>
      <c r="EH14" s="0" t="n">
        <v>0.260697799783336</v>
      </c>
      <c r="EI14" s="0" t="n">
        <v>3.91055971624459</v>
      </c>
      <c r="EJ14" s="0" t="n">
        <v>0.279062461197774</v>
      </c>
      <c r="EK14" s="0" t="n">
        <v>3.89575079608807</v>
      </c>
      <c r="EL14" s="0" t="n">
        <v>0.276735112412042</v>
      </c>
      <c r="EM14" s="0" t="n">
        <v>3.94542402447722</v>
      </c>
      <c r="EN14" s="0" t="n">
        <v>0.285035057346784</v>
      </c>
      <c r="EO14" s="0" t="n">
        <v>3.89792731485807</v>
      </c>
      <c r="EP14" s="0" t="n">
        <v>0.279021625383764</v>
      </c>
      <c r="EQ14" s="0" t="n">
        <v>3.94929271459937</v>
      </c>
      <c r="ER14" s="0" t="n">
        <v>0.278315306983932</v>
      </c>
      <c r="ES14" s="0" t="n">
        <v>3.95321240049268</v>
      </c>
      <c r="ET14" s="0" t="n">
        <v>0.288015499557226</v>
      </c>
      <c r="EU14" s="0" t="n">
        <v>3.99883699863073</v>
      </c>
      <c r="EV14" s="0" t="n">
        <v>0.287064547117677</v>
      </c>
      <c r="EW14" s="0" t="n">
        <v>4.13951667976478</v>
      </c>
      <c r="EX14" s="0" t="n">
        <v>0.291464469437368</v>
      </c>
      <c r="EY14" s="0" t="n">
        <v>4.09669305271512</v>
      </c>
      <c r="EZ14" s="0" t="n">
        <v>0.29657116465633</v>
      </c>
      <c r="FA14" s="0" t="n">
        <v>4.1228294498316</v>
      </c>
      <c r="FB14" s="0" t="n">
        <v>0.297743313829306</v>
      </c>
      <c r="FC14" s="0" t="n">
        <v>4.14880810952556</v>
      </c>
      <c r="FD14" s="0" t="n">
        <v>0.2966711618406</v>
      </c>
      <c r="FE14" s="0" t="n">
        <v>4.17182328737678</v>
      </c>
      <c r="FF14" s="0" t="n">
        <v>0.299530059332029</v>
      </c>
      <c r="FG14" s="0" t="n">
        <v>4.21113854874483</v>
      </c>
      <c r="FH14" s="0" t="n">
        <v>0.299069558307661</v>
      </c>
      <c r="FI14" s="0" t="n">
        <v>4.13617648012631</v>
      </c>
      <c r="FJ14" s="0" t="n">
        <v>0.29372874109822</v>
      </c>
      <c r="FK14" s="0" t="n">
        <v>4.21261092181876</v>
      </c>
      <c r="FL14" s="0" t="n">
        <v>0.299532220347881</v>
      </c>
      <c r="FM14" s="0" t="n">
        <v>4.09695486909878</v>
      </c>
      <c r="FN14" s="0" t="n">
        <v>0.288148818407242</v>
      </c>
      <c r="FO14" s="0" t="n">
        <v>4.30747038449745</v>
      </c>
      <c r="FP14" s="0" t="n">
        <v>0.304175921051311</v>
      </c>
      <c r="FQ14" s="0" t="n">
        <v>4.28000606328098</v>
      </c>
      <c r="FR14" s="0" t="n">
        <v>0.30176658067969</v>
      </c>
      <c r="FS14" s="0" t="n">
        <v>4.29604175713385</v>
      </c>
      <c r="FT14" s="0" t="n">
        <v>0.305262719512159</v>
      </c>
      <c r="FU14" s="0" t="n">
        <v>4.34368149047369</v>
      </c>
      <c r="FV14" s="0" t="n">
        <v>0.30431360080074</v>
      </c>
      <c r="FW14" s="0" t="n">
        <v>4.33617150538055</v>
      </c>
      <c r="FX14" s="0" t="n">
        <v>0.301421192338721</v>
      </c>
      <c r="FY14" s="0" t="n">
        <v>4.35444751640677</v>
      </c>
      <c r="FZ14" s="0" t="n">
        <v>0.307853598477064</v>
      </c>
      <c r="GA14" s="0" t="n">
        <v>4.45053896640833</v>
      </c>
      <c r="GB14" s="0" t="n">
        <v>0.307966333434836</v>
      </c>
      <c r="GC14" s="0" t="n">
        <v>4.46910445436017</v>
      </c>
      <c r="GD14" s="0" t="n">
        <v>0.309838599526638</v>
      </c>
      <c r="GE14" s="0" t="n">
        <v>4.47982107838928</v>
      </c>
      <c r="GF14" s="0" t="n">
        <v>0.308032188968342</v>
      </c>
      <c r="GG14" s="0" t="n">
        <v>4.76038955155364</v>
      </c>
      <c r="GH14" s="0" t="n">
        <v>0.322777042992633</v>
      </c>
      <c r="GI14" s="0" t="n">
        <v>5.06438372012356</v>
      </c>
      <c r="GJ14" s="0" t="n">
        <v>0.33071807276887</v>
      </c>
      <c r="GK14" s="0" t="n">
        <v>11.4665641256094</v>
      </c>
      <c r="GL14" s="0" t="n">
        <v>0.471212358830692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2.79449490735015</v>
      </c>
      <c r="D15" s="0" t="n">
        <v>0.223322477188318</v>
      </c>
      <c r="E15" s="0" t="n">
        <v>3.23646490563552</v>
      </c>
      <c r="F15" s="0" t="n">
        <v>0.255336486373946</v>
      </c>
      <c r="G15" s="0" t="s">
        <v>18</v>
      </c>
      <c r="H15" s="0" t="s">
        <v>18</v>
      </c>
      <c r="I15" s="0" t="n">
        <v>1.64503932133968</v>
      </c>
      <c r="J15" s="0" t="n">
        <v>0.162617276497231</v>
      </c>
      <c r="K15" s="0" t="n">
        <v>1.85373696666807</v>
      </c>
      <c r="L15" s="0" t="n">
        <v>0.180282378534328</v>
      </c>
      <c r="M15" s="0" t="n">
        <v>1.96056525445037</v>
      </c>
      <c r="N15" s="0" t="n">
        <v>0.166664192484395</v>
      </c>
      <c r="O15" s="0" t="n">
        <v>2.06001707548949</v>
      </c>
      <c r="P15" s="0" t="n">
        <v>0.174866928527893</v>
      </c>
      <c r="Q15" s="0" t="n">
        <v>1.9026762391367</v>
      </c>
      <c r="R15" s="0" t="n">
        <v>0.161825627680734</v>
      </c>
      <c r="S15" s="0" t="n">
        <v>2.11587222803103</v>
      </c>
      <c r="T15" s="0" t="n">
        <v>0.203613432734128</v>
      </c>
      <c r="U15" s="0" t="n">
        <v>2.35232426686879</v>
      </c>
      <c r="V15" s="0" t="n">
        <v>0.189716680357168</v>
      </c>
      <c r="W15" s="0" t="n">
        <v>2.36896307855187</v>
      </c>
      <c r="X15" s="0" t="n">
        <v>0.193063189263348</v>
      </c>
      <c r="Y15" s="0" t="n">
        <v>2.38497864829513</v>
      </c>
      <c r="Z15" s="0" t="n">
        <v>0.195876207056393</v>
      </c>
      <c r="AA15" s="0" t="n">
        <v>2.46050074301447</v>
      </c>
      <c r="AB15" s="0" t="n">
        <v>0.203174613845221</v>
      </c>
      <c r="AC15" s="0" t="n">
        <v>2.33560527175653</v>
      </c>
      <c r="AD15" s="0" t="n">
        <v>0.197219812233584</v>
      </c>
      <c r="AE15" s="0" t="n">
        <v>2.4673077780957</v>
      </c>
      <c r="AF15" s="0" t="n">
        <v>0.204914020739116</v>
      </c>
      <c r="AG15" s="0" t="n">
        <v>2.54690715152448</v>
      </c>
      <c r="AH15" s="0" t="n">
        <v>0.206105661685029</v>
      </c>
      <c r="AI15" s="0" t="n">
        <v>2.63749584059668</v>
      </c>
      <c r="AJ15" s="0" t="n">
        <v>0.191110552712506</v>
      </c>
      <c r="AK15" s="0" t="n">
        <v>2.71243925197612</v>
      </c>
      <c r="AL15" s="0" t="n">
        <v>0.220731312080161</v>
      </c>
      <c r="AM15" s="0" t="n">
        <v>2.71895332597067</v>
      </c>
      <c r="AN15" s="0" t="n">
        <v>0.229204701668753</v>
      </c>
      <c r="AO15" s="0" t="n">
        <v>2.74984927372788</v>
      </c>
      <c r="AP15" s="0" t="n">
        <v>0.22406696873433</v>
      </c>
      <c r="AQ15" s="0" t="n">
        <v>2.87813767601537</v>
      </c>
      <c r="AR15" s="0" t="n">
        <v>0.235393938726424</v>
      </c>
      <c r="AS15" s="0" t="n">
        <v>2.8847315371722</v>
      </c>
      <c r="AT15" s="0" t="n">
        <v>0.240300195941596</v>
      </c>
      <c r="AU15" s="0" t="n">
        <v>2.874473075524</v>
      </c>
      <c r="AV15" s="0" t="n">
        <v>0.244836041874293</v>
      </c>
      <c r="AW15" s="0" t="n">
        <v>2.88206698129626</v>
      </c>
      <c r="AX15" s="0" t="n">
        <v>0.242402411856504</v>
      </c>
      <c r="AY15" s="0" t="n">
        <v>2.9008972213204</v>
      </c>
      <c r="AZ15" s="0" t="n">
        <v>0.235310063975177</v>
      </c>
      <c r="BA15" s="0" t="n">
        <v>2.92829315596886</v>
      </c>
      <c r="BB15" s="0" t="n">
        <v>0.238438991451683</v>
      </c>
      <c r="BC15" s="0" t="n">
        <v>2.9249285977344</v>
      </c>
      <c r="BD15" s="0" t="n">
        <v>0.240026661239435</v>
      </c>
      <c r="BE15" s="0" t="n">
        <v>2.9091530074714</v>
      </c>
      <c r="BF15" s="0" t="n">
        <v>0.246810440001266</v>
      </c>
      <c r="BG15" s="0" t="n">
        <v>2.96236018170378</v>
      </c>
      <c r="BH15" s="0" t="n">
        <v>0.238110214667811</v>
      </c>
      <c r="BI15" s="0" t="n">
        <v>2.94395923572361</v>
      </c>
      <c r="BJ15" s="0" t="n">
        <v>0.242751218119506</v>
      </c>
      <c r="BK15" s="0" t="n">
        <v>2.92808646889009</v>
      </c>
      <c r="BL15" s="0" t="n">
        <v>0.245398525361077</v>
      </c>
      <c r="BM15" s="0" t="n">
        <v>2.67979569767128</v>
      </c>
      <c r="BN15" s="0" t="n">
        <v>0.24544359143436</v>
      </c>
      <c r="BO15" s="0" t="n">
        <v>2.93965303010578</v>
      </c>
      <c r="BP15" s="0" t="n">
        <v>0.240779537222522</v>
      </c>
      <c r="BQ15" s="0" t="n">
        <v>2.93847169859587</v>
      </c>
      <c r="BR15" s="0" t="n">
        <v>0.236563565154852</v>
      </c>
      <c r="BS15" s="0" t="n">
        <v>2.94772426545518</v>
      </c>
      <c r="BT15" s="0" t="n">
        <v>0.240104197995128</v>
      </c>
      <c r="BU15" s="0" t="n">
        <v>2.98994598592117</v>
      </c>
      <c r="BV15" s="0" t="n">
        <v>0.247000692329991</v>
      </c>
      <c r="BW15" s="0" t="n">
        <v>2.94917378569692</v>
      </c>
      <c r="BX15" s="0" t="n">
        <v>0.240278165732589</v>
      </c>
      <c r="BY15" s="0" t="n">
        <v>3.01652287151326</v>
      </c>
      <c r="BZ15" s="0" t="n">
        <v>0.24337348193338</v>
      </c>
      <c r="CA15" s="0" t="n">
        <v>2.97750642426825</v>
      </c>
      <c r="CB15" s="0" t="n">
        <v>0.241542250412813</v>
      </c>
      <c r="CC15" s="0" t="n">
        <v>2.98008630686484</v>
      </c>
      <c r="CD15" s="0" t="n">
        <v>0.240497014348239</v>
      </c>
      <c r="CE15" s="0" t="n">
        <v>3.00015209583708</v>
      </c>
      <c r="CF15" s="0" t="n">
        <v>0.247996523378001</v>
      </c>
      <c r="CG15" s="0" t="n">
        <v>2.92783537517792</v>
      </c>
      <c r="CH15" s="0" t="n">
        <v>0.238763590532362</v>
      </c>
      <c r="CI15" s="0" t="n">
        <v>3.03281130632141</v>
      </c>
      <c r="CJ15" s="0" t="n">
        <v>0.245726415464724</v>
      </c>
      <c r="CK15" s="0" t="n">
        <v>3.03782700299056</v>
      </c>
      <c r="CL15" s="0" t="n">
        <v>0.246146414842037</v>
      </c>
      <c r="CM15" s="0" t="n">
        <v>2.91381323181126</v>
      </c>
      <c r="CN15" s="0" t="n">
        <v>0.215133590408632</v>
      </c>
      <c r="CO15" s="0" t="n">
        <v>3.0541468266608</v>
      </c>
      <c r="CP15" s="0" t="n">
        <v>0.248245319036477</v>
      </c>
      <c r="CQ15" s="0" t="n">
        <v>3.09772253961029</v>
      </c>
      <c r="CR15" s="0" t="n">
        <v>0.248850761908511</v>
      </c>
      <c r="CS15" s="0" t="n">
        <v>3.00145912015245</v>
      </c>
      <c r="CT15" s="0" t="n">
        <v>0.213432182456975</v>
      </c>
      <c r="CU15" s="0" t="n">
        <v>3.25457035381132</v>
      </c>
      <c r="CV15" s="0" t="n">
        <v>0.235225241612923</v>
      </c>
      <c r="CW15" s="0" t="n">
        <v>3.29786743231509</v>
      </c>
      <c r="CX15" s="0" t="n">
        <v>0.230045177256866</v>
      </c>
      <c r="CY15" s="0" t="n">
        <v>3.0663164289625</v>
      </c>
      <c r="CZ15" s="0" t="n">
        <v>0.224655309710376</v>
      </c>
      <c r="DA15" s="0" t="n">
        <v>3.42092453402653</v>
      </c>
      <c r="DB15" s="0" t="n">
        <v>0.251550507455042</v>
      </c>
      <c r="DC15" s="0" t="n">
        <v>3.54418201240198</v>
      </c>
      <c r="DD15" s="0" t="n">
        <v>0.25642427828988</v>
      </c>
      <c r="DE15" s="0" t="n">
        <v>3.48935110257682</v>
      </c>
      <c r="DF15" s="0" t="n">
        <v>0.245697122969215</v>
      </c>
      <c r="DG15" s="0" t="n">
        <v>3.47375702579163</v>
      </c>
      <c r="DH15" s="0" t="n">
        <v>0.250755555233928</v>
      </c>
      <c r="DI15" s="0" t="n">
        <v>3.60400300878045</v>
      </c>
      <c r="DJ15" s="0" t="n">
        <v>0.255032735999514</v>
      </c>
      <c r="DK15" s="0" t="n">
        <v>3.44157001130774</v>
      </c>
      <c r="DL15" s="0" t="n">
        <v>0.23866770074616</v>
      </c>
      <c r="DM15" s="0" t="n">
        <v>3.61863560794923</v>
      </c>
      <c r="DN15" s="0" t="n">
        <v>0.250413868141041</v>
      </c>
      <c r="DO15" s="0" t="n">
        <v>3.62899235648977</v>
      </c>
      <c r="DP15" s="0" t="n">
        <v>0.254757296920402</v>
      </c>
      <c r="DQ15" s="0" t="n">
        <v>3.62558027755267</v>
      </c>
      <c r="DR15" s="0" t="n">
        <v>0.252602695955236</v>
      </c>
      <c r="DS15" s="0" t="n">
        <v>3.57199993414437</v>
      </c>
      <c r="DT15" s="0" t="n">
        <v>0.250794586682642</v>
      </c>
      <c r="DU15" s="0" t="n">
        <v>3.67310578251415</v>
      </c>
      <c r="DV15" s="0" t="n">
        <v>0.255186992077274</v>
      </c>
      <c r="DW15" s="0" t="n">
        <v>3.20131306606344</v>
      </c>
      <c r="DX15" s="0" t="n">
        <v>0.214540585877568</v>
      </c>
      <c r="DY15" s="0" t="n">
        <v>3.64962143046992</v>
      </c>
      <c r="DZ15" s="0" t="n">
        <v>0.254933886051178</v>
      </c>
      <c r="EA15" s="0" t="n">
        <v>3.70962622480536</v>
      </c>
      <c r="EB15" s="0" t="n">
        <v>0.257469000401442</v>
      </c>
      <c r="EC15" s="0" t="n">
        <v>3.69680967823742</v>
      </c>
      <c r="ED15" s="0" t="n">
        <v>0.268056029480376</v>
      </c>
      <c r="EE15" s="0" t="n">
        <v>3.75060683286349</v>
      </c>
      <c r="EF15" s="0" t="n">
        <v>0.264443581309297</v>
      </c>
      <c r="EG15" s="0" t="n">
        <v>3.77808585453563</v>
      </c>
      <c r="EH15" s="0" t="n">
        <v>0.259496552059275</v>
      </c>
      <c r="EI15" s="0" t="n">
        <v>3.90056200418012</v>
      </c>
      <c r="EJ15" s="0" t="n">
        <v>0.278002851046927</v>
      </c>
      <c r="EK15" s="0" t="n">
        <v>3.88396932636022</v>
      </c>
      <c r="EL15" s="0" t="n">
        <v>0.275541734040645</v>
      </c>
      <c r="EM15" s="0" t="n">
        <v>3.93370638915466</v>
      </c>
      <c r="EN15" s="0" t="n">
        <v>0.284189692969107</v>
      </c>
      <c r="EO15" s="0" t="n">
        <v>3.87985063289639</v>
      </c>
      <c r="EP15" s="0" t="n">
        <v>0.277052446615139</v>
      </c>
      <c r="EQ15" s="0" t="n">
        <v>3.93654075058964</v>
      </c>
      <c r="ER15" s="0" t="n">
        <v>0.277094790272153</v>
      </c>
      <c r="ES15" s="0" t="n">
        <v>3.93572663890421</v>
      </c>
      <c r="ET15" s="0" t="n">
        <v>0.287173638294206</v>
      </c>
      <c r="EU15" s="0" t="n">
        <v>3.98617643973232</v>
      </c>
      <c r="EV15" s="0" t="n">
        <v>0.285928499237424</v>
      </c>
      <c r="EW15" s="0" t="n">
        <v>4.13097421499305</v>
      </c>
      <c r="EX15" s="0" t="n">
        <v>0.290628300080291</v>
      </c>
      <c r="EY15" s="0" t="n">
        <v>4.07909375413746</v>
      </c>
      <c r="EZ15" s="0" t="n">
        <v>0.295367199106919</v>
      </c>
      <c r="FA15" s="0" t="n">
        <v>4.10690763379655</v>
      </c>
      <c r="FB15" s="0" t="n">
        <v>0.296595763576054</v>
      </c>
      <c r="FC15" s="0" t="n">
        <v>4.13445842597966</v>
      </c>
      <c r="FD15" s="0" t="n">
        <v>0.295721730826845</v>
      </c>
      <c r="FE15" s="0" t="n">
        <v>4.15919783774076</v>
      </c>
      <c r="FF15" s="0" t="n">
        <v>0.298588681729389</v>
      </c>
      <c r="FG15" s="0" t="n">
        <v>4.20008769094458</v>
      </c>
      <c r="FH15" s="0" t="n">
        <v>0.298013683036109</v>
      </c>
      <c r="FI15" s="0" t="n">
        <v>4.11656306639491</v>
      </c>
      <c r="FJ15" s="0" t="n">
        <v>0.291600592489183</v>
      </c>
      <c r="FK15" s="0" t="n">
        <v>4.19630412878521</v>
      </c>
      <c r="FL15" s="0" t="n">
        <v>0.297845049468228</v>
      </c>
      <c r="FM15" s="0" t="n">
        <v>4.06443911877196</v>
      </c>
      <c r="FN15" s="0" t="n">
        <v>0.284720348616934</v>
      </c>
      <c r="FO15" s="0" t="n">
        <v>4.29528892879863</v>
      </c>
      <c r="FP15" s="0" t="n">
        <v>0.302932507083312</v>
      </c>
      <c r="FQ15" s="0" t="n">
        <v>4.26472760908725</v>
      </c>
      <c r="FR15" s="0" t="n">
        <v>0.300180172828868</v>
      </c>
      <c r="FS15" s="0" t="n">
        <v>4.28226641482504</v>
      </c>
      <c r="FT15" s="0" t="n">
        <v>0.304358086833162</v>
      </c>
      <c r="FU15" s="0" t="n">
        <v>4.3313487834496</v>
      </c>
      <c r="FV15" s="0" t="n">
        <v>0.303257894534619</v>
      </c>
      <c r="FW15" s="0" t="n">
        <v>4.31463558477404</v>
      </c>
      <c r="FX15" s="0" t="n">
        <v>0.299139037553694</v>
      </c>
      <c r="FY15" s="0" t="n">
        <v>4.33239243964846</v>
      </c>
      <c r="FZ15" s="0" t="n">
        <v>0.30574880851969</v>
      </c>
      <c r="GA15" s="0" t="n">
        <v>4.43644773509769</v>
      </c>
      <c r="GB15" s="0" t="n">
        <v>0.306708410304208</v>
      </c>
      <c r="GC15" s="0" t="n">
        <v>4.45657412119411</v>
      </c>
      <c r="GD15" s="0" t="n">
        <v>0.308920125338108</v>
      </c>
      <c r="GE15" s="0" t="n">
        <v>4.46707787647206</v>
      </c>
      <c r="GF15" s="0" t="n">
        <v>0.306915328429542</v>
      </c>
      <c r="GG15" s="0" t="n">
        <v>4.74213276267178</v>
      </c>
      <c r="GH15" s="0" t="n">
        <v>0.321201616393879</v>
      </c>
      <c r="GI15" s="0" t="n">
        <v>5.0505921790778</v>
      </c>
      <c r="GJ15" s="0" t="n">
        <v>0.329576030959623</v>
      </c>
      <c r="GK15" s="0" t="n">
        <v>11.4317184718924</v>
      </c>
      <c r="GL15" s="0" t="n">
        <v>0.469216341445524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2.8175907625975</v>
      </c>
      <c r="D16" s="0" t="n">
        <v>0.229270957133207</v>
      </c>
      <c r="E16" s="0" t="n">
        <v>3.6119668668835</v>
      </c>
      <c r="F16" s="0" t="n">
        <v>0.272241542466035</v>
      </c>
      <c r="I16" s="0" t="n">
        <v>1.64225899966382</v>
      </c>
      <c r="J16" s="0" t="n">
        <v>0.162148947282579</v>
      </c>
      <c r="K16" s="0" t="n">
        <v>1.8485530900325</v>
      </c>
      <c r="L16" s="0" t="n">
        <v>0.179366820877411</v>
      </c>
      <c r="M16" s="0" t="n">
        <v>1.95721129460772</v>
      </c>
      <c r="N16" s="0" t="n">
        <v>0.166143913465239</v>
      </c>
      <c r="O16" s="0" t="n">
        <v>2.05529992970074</v>
      </c>
      <c r="P16" s="0" t="n">
        <v>0.174316053638177</v>
      </c>
      <c r="Q16" s="0" t="n">
        <v>1.88486175928542</v>
      </c>
      <c r="R16" s="0" t="n">
        <v>0.159576568213428</v>
      </c>
      <c r="S16" s="0" t="n">
        <v>2.10867843851868</v>
      </c>
      <c r="T16" s="0" t="n">
        <v>0.202302717158119</v>
      </c>
      <c r="U16" s="0" t="n">
        <v>2.34662255818642</v>
      </c>
      <c r="V16" s="0" t="n">
        <v>0.188739047981159</v>
      </c>
      <c r="W16" s="0" t="n">
        <v>2.36221619177183</v>
      </c>
      <c r="X16" s="0" t="n">
        <v>0.191959932245181</v>
      </c>
      <c r="Y16" s="0" t="n">
        <v>2.37651623436728</v>
      </c>
      <c r="Z16" s="0" t="n">
        <v>0.194596914618815</v>
      </c>
      <c r="AA16" s="0" t="n">
        <v>2.45565649409695</v>
      </c>
      <c r="AB16" s="0" t="n">
        <v>0.202352207020673</v>
      </c>
      <c r="AC16" s="0" t="n">
        <v>2.3223084440617</v>
      </c>
      <c r="AD16" s="0" t="n">
        <v>0.194929244812237</v>
      </c>
      <c r="AE16" s="0" t="n">
        <v>2.46065420569548</v>
      </c>
      <c r="AF16" s="0" t="n">
        <v>0.203820232596124</v>
      </c>
      <c r="AG16" s="0" t="n">
        <v>2.53790604277416</v>
      </c>
      <c r="AH16" s="0" t="n">
        <v>0.20477097863799</v>
      </c>
      <c r="AI16" s="0" t="n">
        <v>2.63124626697732</v>
      </c>
      <c r="AJ16" s="0" t="n">
        <v>0.190205527491132</v>
      </c>
      <c r="AK16" s="0" t="n">
        <v>2.70742011910684</v>
      </c>
      <c r="AL16" s="0" t="n">
        <v>0.219838857927099</v>
      </c>
      <c r="AM16" s="0" t="n">
        <v>2.71288657202104</v>
      </c>
      <c r="AN16" s="0" t="n">
        <v>0.228528465779502</v>
      </c>
      <c r="AO16" s="0" t="n">
        <v>2.74549733835316</v>
      </c>
      <c r="AP16" s="0" t="n">
        <v>0.22342879124426</v>
      </c>
      <c r="AQ16" s="0" t="n">
        <v>2.87369533719851</v>
      </c>
      <c r="AR16" s="0" t="n">
        <v>0.234627201749316</v>
      </c>
      <c r="AS16" s="0" t="n">
        <v>2.87939883828267</v>
      </c>
      <c r="AT16" s="0" t="n">
        <v>0.239600487010211</v>
      </c>
      <c r="AU16" s="0" t="n">
        <v>2.86839677345235</v>
      </c>
      <c r="AV16" s="0" t="n">
        <v>0.243943078595538</v>
      </c>
      <c r="AW16" s="0" t="n">
        <v>2.8762514900906</v>
      </c>
      <c r="AX16" s="0" t="n">
        <v>0.241467049654326</v>
      </c>
      <c r="AY16" s="0" t="n">
        <v>2.89544427457858</v>
      </c>
      <c r="AZ16" s="0" t="n">
        <v>0.234367364856496</v>
      </c>
      <c r="BA16" s="0" t="n">
        <v>2.92439561842976</v>
      </c>
      <c r="BB16" s="0" t="n">
        <v>0.237790994596889</v>
      </c>
      <c r="BC16" s="0" t="n">
        <v>2.92074998440488</v>
      </c>
      <c r="BD16" s="0" t="n">
        <v>0.239359127617975</v>
      </c>
      <c r="BE16" s="0" t="n">
        <v>2.90247181596011</v>
      </c>
      <c r="BF16" s="0" t="n">
        <v>0.246067433240245</v>
      </c>
      <c r="BG16" s="0" t="n">
        <v>2.95833835378413</v>
      </c>
      <c r="BH16" s="0" t="n">
        <v>0.237458499754844</v>
      </c>
      <c r="BI16" s="0" t="n">
        <v>2.93846918852015</v>
      </c>
      <c r="BJ16" s="0" t="n">
        <v>0.241941461743068</v>
      </c>
      <c r="BK16" s="0" t="n">
        <v>2.92124773086576</v>
      </c>
      <c r="BL16" s="0" t="n">
        <v>0.24467324786567</v>
      </c>
      <c r="BM16" s="0" t="n">
        <v>2.65713503932225</v>
      </c>
      <c r="BN16" s="0" t="n">
        <v>0.244230930333867</v>
      </c>
      <c r="BO16" s="0" t="n">
        <v>2.93301141900055</v>
      </c>
      <c r="BP16" s="0" t="n">
        <v>0.239596339838123</v>
      </c>
      <c r="BQ16" s="0" t="n">
        <v>2.93066834175203</v>
      </c>
      <c r="BR16" s="0" t="n">
        <v>0.235257799410016</v>
      </c>
      <c r="BS16" s="0" t="n">
        <v>2.94029964525035</v>
      </c>
      <c r="BT16" s="0" t="n">
        <v>0.238792584817104</v>
      </c>
      <c r="BU16" s="0" t="n">
        <v>2.98425005719157</v>
      </c>
      <c r="BV16" s="0" t="n">
        <v>0.246279384768145</v>
      </c>
      <c r="BW16" s="0" t="n">
        <v>2.94097263419448</v>
      </c>
      <c r="BX16" s="0" t="n">
        <v>0.238834075554731</v>
      </c>
      <c r="BY16" s="0" t="n">
        <v>3.01215296836094</v>
      </c>
      <c r="BZ16" s="0" t="n">
        <v>0.242627429732664</v>
      </c>
      <c r="CA16" s="0" t="n">
        <v>2.97052050500915</v>
      </c>
      <c r="CB16" s="0" t="n">
        <v>0.24031554289712</v>
      </c>
      <c r="CC16" s="0" t="n">
        <v>2.9732066506411</v>
      </c>
      <c r="CD16" s="0" t="n">
        <v>0.23928364692022</v>
      </c>
      <c r="CE16" s="0" t="n">
        <v>2.99416873175262</v>
      </c>
      <c r="CF16" s="0" t="n">
        <v>0.247136045722043</v>
      </c>
      <c r="CG16" s="0" t="n">
        <v>2.91732536489293</v>
      </c>
      <c r="CH16" s="0" t="n">
        <v>0.237086343704666</v>
      </c>
      <c r="CI16" s="0" t="n">
        <v>3.02864383491172</v>
      </c>
      <c r="CJ16" s="0" t="n">
        <v>0.245051101229442</v>
      </c>
      <c r="CK16" s="0" t="n">
        <v>3.033580797774</v>
      </c>
      <c r="CL16" s="0" t="n">
        <v>0.245432152157353</v>
      </c>
      <c r="CM16" s="0" t="n">
        <v>2.90158833664706</v>
      </c>
      <c r="CN16" s="0" t="n">
        <v>0.214039497533144</v>
      </c>
      <c r="CO16" s="0" t="n">
        <v>3.04681807105894</v>
      </c>
      <c r="CP16" s="0" t="n">
        <v>0.247073144928027</v>
      </c>
      <c r="CQ16" s="0" t="n">
        <v>3.09126634159987</v>
      </c>
      <c r="CR16" s="0" t="n">
        <v>0.24771371323981</v>
      </c>
      <c r="CS16" s="0" t="n">
        <v>2.97703028415723</v>
      </c>
      <c r="CT16" s="0" t="n">
        <v>0.210389766463073</v>
      </c>
      <c r="CU16" s="0" t="n">
        <v>3.24544754265374</v>
      </c>
      <c r="CV16" s="0" t="n">
        <v>0.233936807878909</v>
      </c>
      <c r="CW16" s="0" t="n">
        <v>3.28931710562257</v>
      </c>
      <c r="CX16" s="0" t="n">
        <v>0.228891937343986</v>
      </c>
      <c r="CY16" s="0" t="n">
        <v>3.03565068078677</v>
      </c>
      <c r="CZ16" s="0" t="n">
        <v>0.221435032889235</v>
      </c>
      <c r="DA16" s="0" t="n">
        <v>3.41031693354881</v>
      </c>
      <c r="DB16" s="0" t="n">
        <v>0.250126261735445</v>
      </c>
      <c r="DC16" s="0" t="n">
        <v>3.53598638210344</v>
      </c>
      <c r="DD16" s="0" t="n">
        <v>0.255281422457931</v>
      </c>
      <c r="DE16" s="0" t="n">
        <v>3.47761795061652</v>
      </c>
      <c r="DF16" s="0" t="n">
        <v>0.24421608964879</v>
      </c>
      <c r="DG16" s="0" t="n">
        <v>3.46024157813149</v>
      </c>
      <c r="DH16" s="0" t="n">
        <v>0.248854724747179</v>
      </c>
      <c r="DI16" s="0" t="n">
        <v>3.59783911459339</v>
      </c>
      <c r="DJ16" s="0" t="n">
        <v>0.254110788569259</v>
      </c>
      <c r="DK16" s="0" t="n">
        <v>3.42449262523217</v>
      </c>
      <c r="DL16" s="0" t="n">
        <v>0.236519831802502</v>
      </c>
      <c r="DM16" s="0" t="n">
        <v>3.61149907906017</v>
      </c>
      <c r="DN16" s="0" t="n">
        <v>0.249375116858465</v>
      </c>
      <c r="DO16" s="0" t="n">
        <v>3.62130196290532</v>
      </c>
      <c r="DP16" s="0" t="n">
        <v>0.253724886142609</v>
      </c>
      <c r="DQ16" s="0" t="n">
        <v>3.61720088399203</v>
      </c>
      <c r="DR16" s="0" t="n">
        <v>0.251354519850005</v>
      </c>
      <c r="DS16" s="0" t="n">
        <v>3.55946345335567</v>
      </c>
      <c r="DT16" s="0" t="n">
        <v>0.248890362696171</v>
      </c>
      <c r="DU16" s="0" t="n">
        <v>3.66659136626527</v>
      </c>
      <c r="DV16" s="0" t="n">
        <v>0.254209998027124</v>
      </c>
      <c r="DW16" s="0" t="n">
        <v>3.16521962683968</v>
      </c>
      <c r="DX16" s="0" t="n">
        <v>0.211302696553701</v>
      </c>
      <c r="DY16" s="0" t="n">
        <v>3.63827575418367</v>
      </c>
      <c r="DZ16" s="0" t="n">
        <v>0.253294603379356</v>
      </c>
      <c r="EA16" s="0" t="n">
        <v>3.70173234497785</v>
      </c>
      <c r="EB16" s="0" t="n">
        <v>0.256275795740954</v>
      </c>
      <c r="EC16" s="0" t="n">
        <v>3.68728687398718</v>
      </c>
      <c r="ED16" s="0" t="n">
        <v>0.266930058988538</v>
      </c>
      <c r="EE16" s="0" t="n">
        <v>3.74279573642191</v>
      </c>
      <c r="EF16" s="0" t="n">
        <v>0.263276132891218</v>
      </c>
      <c r="EG16" s="0" t="n">
        <v>3.76938088829497</v>
      </c>
      <c r="EH16" s="0" t="n">
        <v>0.258357005888785</v>
      </c>
      <c r="EI16" s="0" t="n">
        <v>3.89441794059434</v>
      </c>
      <c r="EJ16" s="0" t="n">
        <v>0.277046733318388</v>
      </c>
      <c r="EK16" s="0" t="n">
        <v>3.87672734134493</v>
      </c>
      <c r="EL16" s="0" t="n">
        <v>0.274447373687903</v>
      </c>
      <c r="EM16" s="0" t="n">
        <v>3.92649574059674</v>
      </c>
      <c r="EN16" s="0" t="n">
        <v>0.283362936001262</v>
      </c>
      <c r="EO16" s="0" t="n">
        <v>3.86874413060062</v>
      </c>
      <c r="EP16" s="0" t="n">
        <v>0.275393281533204</v>
      </c>
      <c r="EQ16" s="0" t="n">
        <v>3.92870022618893</v>
      </c>
      <c r="ER16" s="0" t="n">
        <v>0.275959467487222</v>
      </c>
      <c r="ES16" s="0" t="n">
        <v>3.9249614774864</v>
      </c>
      <c r="ET16" s="0" t="n">
        <v>0.286322214637857</v>
      </c>
      <c r="EU16" s="0" t="n">
        <v>3.97839000902173</v>
      </c>
      <c r="EV16" s="0" t="n">
        <v>0.284852288181452</v>
      </c>
      <c r="EW16" s="0" t="n">
        <v>4.12572236433277</v>
      </c>
      <c r="EX16" s="0" t="n">
        <v>0.289853548934771</v>
      </c>
      <c r="EY16" s="0" t="n">
        <v>4.06826275669249</v>
      </c>
      <c r="EZ16" s="0" t="n">
        <v>0.294184334845996</v>
      </c>
      <c r="FA16" s="0" t="n">
        <v>4.09710989350364</v>
      </c>
      <c r="FB16" s="0" t="n">
        <v>0.295474410538163</v>
      </c>
      <c r="FC16" s="0" t="n">
        <v>4.12562686487878</v>
      </c>
      <c r="FD16" s="0" t="n">
        <v>0.294786240325142</v>
      </c>
      <c r="FE16" s="0" t="n">
        <v>4.15142908485129</v>
      </c>
      <c r="FF16" s="0" t="n">
        <v>0.297672188135278</v>
      </c>
      <c r="FG16" s="0" t="n">
        <v>4.19329293645725</v>
      </c>
      <c r="FH16" s="0" t="n">
        <v>0.297027985135782</v>
      </c>
      <c r="FI16" s="0" t="n">
        <v>4.10451215881791</v>
      </c>
      <c r="FJ16" s="0" t="n">
        <v>0.289772035803769</v>
      </c>
      <c r="FK16" s="0" t="n">
        <v>4.18628167349349</v>
      </c>
      <c r="FL16" s="0" t="n">
        <v>0.296313905887722</v>
      </c>
      <c r="FM16" s="0" t="n">
        <v>4.04445801715796</v>
      </c>
      <c r="FN16" s="0" t="n">
        <v>0.281737511928063</v>
      </c>
      <c r="FO16" s="0" t="n">
        <v>4.28780142868352</v>
      </c>
      <c r="FP16" s="0" t="n">
        <v>0.301797475218402</v>
      </c>
      <c r="FQ16" s="0" t="n">
        <v>4.25533748536421</v>
      </c>
      <c r="FR16" s="0" t="n">
        <v>0.298747395394783</v>
      </c>
      <c r="FS16" s="0" t="n">
        <v>4.27378825212031</v>
      </c>
      <c r="FT16" s="0" t="n">
        <v>0.303466430444399</v>
      </c>
      <c r="FU16" s="0" t="n">
        <v>4.3237629560794</v>
      </c>
      <c r="FV16" s="0" t="n">
        <v>0.302253232249308</v>
      </c>
      <c r="FW16" s="0" t="n">
        <v>4.30140212288464</v>
      </c>
      <c r="FX16" s="0" t="n">
        <v>0.29719808963843</v>
      </c>
      <c r="FY16" s="0" t="n">
        <v>4.31883191954287</v>
      </c>
      <c r="FZ16" s="0" t="n">
        <v>0.303794992853557</v>
      </c>
      <c r="GA16" s="0" t="n">
        <v>4.4277815695559</v>
      </c>
      <c r="GB16" s="0" t="n">
        <v>0.305524115429625</v>
      </c>
      <c r="GC16" s="0" t="n">
        <v>4.44886376261977</v>
      </c>
      <c r="GD16" s="0" t="n">
        <v>0.308027639031633</v>
      </c>
      <c r="GE16" s="0" t="n">
        <v>4.4592402828552</v>
      </c>
      <c r="GF16" s="0" t="n">
        <v>0.305860714238101</v>
      </c>
      <c r="GG16" s="0" t="n">
        <v>4.73090373115899</v>
      </c>
      <c r="GH16" s="0" t="n">
        <v>0.319715938083235</v>
      </c>
      <c r="GI16" s="0" t="n">
        <v>5.0421086538222</v>
      </c>
      <c r="GJ16" s="0" t="n">
        <v>0.328496347567789</v>
      </c>
      <c r="GK16" s="0" t="n">
        <v>11.4102727223551</v>
      </c>
      <c r="GL16" s="0" t="n">
        <v>0.467372710866486</v>
      </c>
    </row>
    <row r="17" customFormat="false" ht="13.2" hidden="false" customHeight="false" outlineLevel="0" collapsed="false">
      <c r="C17" s="0" t="n">
        <v>2.82074395132197</v>
      </c>
      <c r="D17" s="0" t="n">
        <v>0.224740427240683</v>
      </c>
      <c r="E17" s="0" t="n">
        <v>4.02075170100823</v>
      </c>
      <c r="F17" s="0" t="n">
        <v>0.289374251402264</v>
      </c>
      <c r="I17" s="0" t="n">
        <v>1.64132750452603</v>
      </c>
      <c r="J17" s="0" t="n">
        <v>0.161713533829694</v>
      </c>
      <c r="K17" s="0" t="n">
        <v>1.84681910003515</v>
      </c>
      <c r="L17" s="0" t="n">
        <v>0.17852779841823</v>
      </c>
      <c r="M17" s="0" t="n">
        <v>1.95608689641735</v>
      </c>
      <c r="N17" s="0" t="n">
        <v>0.165666190815379</v>
      </c>
      <c r="O17" s="0" t="n">
        <v>2.05371198961541</v>
      </c>
      <c r="P17" s="0" t="n">
        <v>0.173790505741616</v>
      </c>
      <c r="Q17" s="0" t="n">
        <v>1.87889180294578</v>
      </c>
      <c r="R17" s="0" t="n">
        <v>0.158262877353307</v>
      </c>
      <c r="S17" s="0" t="n">
        <v>2.10627515602914</v>
      </c>
      <c r="T17" s="0" t="n">
        <v>0.201115246357001</v>
      </c>
      <c r="U17" s="0" t="n">
        <v>2.34472435692697</v>
      </c>
      <c r="V17" s="0" t="n">
        <v>0.187971381224008</v>
      </c>
      <c r="W17" s="0" t="n">
        <v>2.3599687362743</v>
      </c>
      <c r="X17" s="0" t="n">
        <v>0.191138934477805</v>
      </c>
      <c r="Y17" s="0" t="n">
        <v>2.37369257969279</v>
      </c>
      <c r="Z17" s="0" t="n">
        <v>0.193707584060866</v>
      </c>
      <c r="AA17" s="0" t="n">
        <v>2.45403740284659</v>
      </c>
      <c r="AB17" s="0" t="n">
        <v>0.201622598641739</v>
      </c>
      <c r="AC17" s="0" t="n">
        <v>2.31788411550077</v>
      </c>
      <c r="AD17" s="0" t="n">
        <v>0.193174339597881</v>
      </c>
      <c r="AE17" s="0" t="n">
        <v>2.45842799634277</v>
      </c>
      <c r="AF17" s="0" t="n">
        <v>0.202839545264899</v>
      </c>
      <c r="AG17" s="0" t="n">
        <v>2.53490129490112</v>
      </c>
      <c r="AH17" s="0" t="n">
        <v>0.20384642545619</v>
      </c>
      <c r="AI17" s="0" t="n">
        <v>2.62915843381349</v>
      </c>
      <c r="AJ17" s="0" t="n">
        <v>0.189534948230342</v>
      </c>
      <c r="AK17" s="0" t="n">
        <v>2.70574722151765</v>
      </c>
      <c r="AL17" s="0" t="n">
        <v>0.21908027730861</v>
      </c>
      <c r="AM17" s="0" t="n">
        <v>2.71084354139647</v>
      </c>
      <c r="AN17" s="0" t="n">
        <v>0.227880763416579</v>
      </c>
      <c r="AO17" s="0" t="n">
        <v>2.74403708811605</v>
      </c>
      <c r="AP17" s="0" t="n">
        <v>0.222841019189957</v>
      </c>
      <c r="AQ17" s="0" t="n">
        <v>2.8722117208205</v>
      </c>
      <c r="AR17" s="0" t="n">
        <v>0.233953716016604</v>
      </c>
      <c r="AS17" s="0" t="n">
        <v>2.8776060608463</v>
      </c>
      <c r="AT17" s="0" t="n">
        <v>0.238942757174684</v>
      </c>
      <c r="AU17" s="0" t="n">
        <v>2.86635747861649</v>
      </c>
      <c r="AV17" s="0" t="n">
        <v>0.243115478896412</v>
      </c>
      <c r="AW17" s="0" t="n">
        <v>2.87430392719052</v>
      </c>
      <c r="AX17" s="0" t="n">
        <v>0.240618027083601</v>
      </c>
      <c r="AY17" s="0" t="n">
        <v>2.89362935937525</v>
      </c>
      <c r="AZ17" s="0" t="n">
        <v>0.23362805097704</v>
      </c>
      <c r="BA17" s="0" t="n">
        <v>2.92309209121611</v>
      </c>
      <c r="BB17" s="0" t="n">
        <v>0.237212824187481</v>
      </c>
      <c r="BC17" s="0" t="n">
        <v>2.91935060055416</v>
      </c>
      <c r="BD17" s="0" t="n">
        <v>0.238754807672747</v>
      </c>
      <c r="BE17" s="0" t="n">
        <v>2.90022179704963</v>
      </c>
      <c r="BF17" s="0" t="n">
        <v>0.24535526532502</v>
      </c>
      <c r="BG17" s="0" t="n">
        <v>2.95699237796683</v>
      </c>
      <c r="BH17" s="0" t="n">
        <v>0.236874494149157</v>
      </c>
      <c r="BI17" s="0" t="n">
        <v>2.93662716137456</v>
      </c>
      <c r="BJ17" s="0" t="n">
        <v>0.24119535687788</v>
      </c>
      <c r="BK17" s="0" t="n">
        <v>2.91894392693445</v>
      </c>
      <c r="BL17" s="0" t="n">
        <v>0.243975895216305</v>
      </c>
      <c r="BM17" s="0" t="n">
        <v>2.64948591373802</v>
      </c>
      <c r="BN17" s="0" t="n">
        <v>0.243018201691802</v>
      </c>
      <c r="BO17" s="0" t="n">
        <v>2.93079776469763</v>
      </c>
      <c r="BP17" s="0" t="n">
        <v>0.238589546806312</v>
      </c>
      <c r="BQ17" s="0" t="n">
        <v>2.92806039759968</v>
      </c>
      <c r="BR17" s="0" t="n">
        <v>0.234109475195064</v>
      </c>
      <c r="BS17" s="0" t="n">
        <v>2.93782834676585</v>
      </c>
      <c r="BT17" s="0" t="n">
        <v>0.23773176832327</v>
      </c>
      <c r="BU17" s="0" t="n">
        <v>2.98233438584245</v>
      </c>
      <c r="BV17" s="0" t="n">
        <v>0.245599067831227</v>
      </c>
      <c r="BW17" s="0" t="n">
        <v>2.9382428149863</v>
      </c>
      <c r="BX17" s="0" t="n">
        <v>0.237669567146381</v>
      </c>
      <c r="BY17" s="0" t="n">
        <v>3.01069325358124</v>
      </c>
      <c r="BZ17" s="0" t="n">
        <v>0.241972728540445</v>
      </c>
      <c r="CA17" s="0" t="n">
        <v>2.9681951625119</v>
      </c>
      <c r="CB17" s="0" t="n">
        <v>0.239329129765189</v>
      </c>
      <c r="CC17" s="0" t="n">
        <v>2.97091405310995</v>
      </c>
      <c r="CD17" s="0" t="n">
        <v>0.2382638977123</v>
      </c>
      <c r="CE17" s="0" t="n">
        <v>2.99216020013616</v>
      </c>
      <c r="CF17" s="0" t="n">
        <v>0.246339470197457</v>
      </c>
      <c r="CG17" s="0" t="n">
        <v>2.91382260912291</v>
      </c>
      <c r="CH17" s="0" t="n">
        <v>0.235860814202325</v>
      </c>
      <c r="CI17" s="0" t="n">
        <v>3.02724897006059</v>
      </c>
      <c r="CJ17" s="0" t="n">
        <v>0.244444408828853</v>
      </c>
      <c r="CK17" s="0" t="n">
        <v>3.03216139985882</v>
      </c>
      <c r="CL17" s="0" t="n">
        <v>0.244799275390016</v>
      </c>
      <c r="CM17" s="0" t="n">
        <v>2.89746722405944</v>
      </c>
      <c r="CN17" s="0" t="n">
        <v>0.212986232940051</v>
      </c>
      <c r="CO17" s="0" t="n">
        <v>3.04436446000421</v>
      </c>
      <c r="CP17" s="0" t="n">
        <v>0.246019037660354</v>
      </c>
      <c r="CQ17" s="0" t="n">
        <v>3.08911573265973</v>
      </c>
      <c r="CR17" s="0" t="n">
        <v>0.246771335303796</v>
      </c>
      <c r="CS17" s="0" t="n">
        <v>2.96884785962544</v>
      </c>
      <c r="CT17" s="0" t="n">
        <v>0.208333024664632</v>
      </c>
      <c r="CU17" s="0" t="n">
        <v>3.24238751354085</v>
      </c>
      <c r="CV17" s="0" t="n">
        <v>0.232777672504469</v>
      </c>
      <c r="CW17" s="0" t="n">
        <v>3.28645696097298</v>
      </c>
      <c r="CX17" s="0" t="n">
        <v>0.228059465058964</v>
      </c>
      <c r="CY17" s="0" t="n">
        <v>3.02532568536584</v>
      </c>
      <c r="CZ17" s="0" t="n">
        <v>0.218416105106329</v>
      </c>
      <c r="DA17" s="0" t="n">
        <v>3.40675485738877</v>
      </c>
      <c r="DB17" s="0" t="n">
        <v>0.248823995413979</v>
      </c>
      <c r="DC17" s="0" t="n">
        <v>3.53323640060566</v>
      </c>
      <c r="DD17" s="0" t="n">
        <v>0.254247380776984</v>
      </c>
      <c r="DE17" s="0" t="n">
        <v>3.47367504566844</v>
      </c>
      <c r="DF17" s="0" t="n">
        <v>0.242857690098378</v>
      </c>
      <c r="DG17" s="0" t="n">
        <v>3.45572405405347</v>
      </c>
      <c r="DH17" s="0" t="n">
        <v>0.247468080409552</v>
      </c>
      <c r="DI17" s="0" t="n">
        <v>3.59577506799468</v>
      </c>
      <c r="DJ17" s="0" t="n">
        <v>0.253302947198877</v>
      </c>
      <c r="DK17" s="0" t="n">
        <v>3.41877354148819</v>
      </c>
      <c r="DL17" s="0" t="n">
        <v>0.235037080811215</v>
      </c>
      <c r="DM17" s="0" t="n">
        <v>3.60911419176737</v>
      </c>
      <c r="DN17" s="0" t="n">
        <v>0.248570071539805</v>
      </c>
      <c r="DO17" s="0" t="n">
        <v>3.61872011393962</v>
      </c>
      <c r="DP17" s="0" t="n">
        <v>0.252788255854341</v>
      </c>
      <c r="DQ17" s="0" t="n">
        <v>3.61440122538696</v>
      </c>
      <c r="DR17" s="0" t="n">
        <v>0.250366905730909</v>
      </c>
      <c r="DS17" s="0" t="n">
        <v>3.55527262209197</v>
      </c>
      <c r="DT17" s="0" t="n">
        <v>0.247307386527114</v>
      </c>
      <c r="DU17" s="0" t="n">
        <v>3.66441485799733</v>
      </c>
      <c r="DV17" s="0" t="n">
        <v>0.253430767320541</v>
      </c>
      <c r="DW17" s="0" t="n">
        <v>3.1530723953819</v>
      </c>
      <c r="DX17" s="0" t="n">
        <v>0.209598147759293</v>
      </c>
      <c r="DY17" s="0" t="n">
        <v>3.63448411268978</v>
      </c>
      <c r="DZ17" s="0" t="n">
        <v>0.252037107599263</v>
      </c>
      <c r="EA17" s="0" t="n">
        <v>3.69909445185481</v>
      </c>
      <c r="EB17" s="0" t="n">
        <v>0.255305244242699</v>
      </c>
      <c r="EC17" s="0" t="n">
        <v>3.68408336843895</v>
      </c>
      <c r="ED17" s="0" t="n">
        <v>0.265878333446071</v>
      </c>
      <c r="EE17" s="0" t="n">
        <v>3.74018658995984</v>
      </c>
      <c r="EF17" s="0" t="n">
        <v>0.262363341759546</v>
      </c>
      <c r="EG17" s="0" t="n">
        <v>3.76645757943282</v>
      </c>
      <c r="EH17" s="0" t="n">
        <v>0.257322953392133</v>
      </c>
      <c r="EI17" s="0" t="n">
        <v>3.89236363840523</v>
      </c>
      <c r="EJ17" s="0" t="n">
        <v>0.276230851080268</v>
      </c>
      <c r="EK17" s="0" t="n">
        <v>3.87430314646499</v>
      </c>
      <c r="EL17" s="0" t="n">
        <v>0.273494087008447</v>
      </c>
      <c r="EM17" s="0" t="n">
        <v>3.92406917998377</v>
      </c>
      <c r="EN17" s="0" t="n">
        <v>0.282586558249873</v>
      </c>
      <c r="EO17" s="0" t="n">
        <v>3.86503462462539</v>
      </c>
      <c r="EP17" s="0" t="n">
        <v>0.274107890921587</v>
      </c>
      <c r="EQ17" s="0" t="n">
        <v>3.92607244835294</v>
      </c>
      <c r="ER17" s="0" t="n">
        <v>0.274952968447066</v>
      </c>
      <c r="ES17" s="0" t="n">
        <v>3.92133061535537</v>
      </c>
      <c r="ET17" s="0" t="n">
        <v>0.285493948321806</v>
      </c>
      <c r="EU17" s="0" t="n">
        <v>3.97577693466448</v>
      </c>
      <c r="EV17" s="0" t="n">
        <v>0.283877272137094</v>
      </c>
      <c r="EW17" s="0" t="n">
        <v>4.12396295345954</v>
      </c>
      <c r="EX17" s="0" t="n">
        <v>0.289169989252846</v>
      </c>
      <c r="EY17" s="0" t="n">
        <v>4.06461628953791</v>
      </c>
      <c r="EZ17" s="0" t="n">
        <v>0.29306802868375</v>
      </c>
      <c r="FA17" s="0" t="n">
        <v>4.09381275061768</v>
      </c>
      <c r="FB17" s="0" t="n">
        <v>0.294422347684016</v>
      </c>
      <c r="FC17" s="0" t="n">
        <v>4.12265281816322</v>
      </c>
      <c r="FD17" s="0" t="n">
        <v>0.293900640710842</v>
      </c>
      <c r="FE17" s="0" t="n">
        <v>4.14881557752516</v>
      </c>
      <c r="FF17" s="0" t="n">
        <v>0.296815798884543</v>
      </c>
      <c r="FG17" s="0" t="n">
        <v>4.19101540388725</v>
      </c>
      <c r="FH17" s="0" t="n">
        <v>0.296150344424205</v>
      </c>
      <c r="FI17" s="0" t="n">
        <v>4.10048686701528</v>
      </c>
      <c r="FJ17" s="0" t="n">
        <v>0.288313341449931</v>
      </c>
      <c r="FK17" s="0" t="n">
        <v>4.18292871327982</v>
      </c>
      <c r="FL17" s="0" t="n">
        <v>0.294997630595487</v>
      </c>
      <c r="FM17" s="0" t="n">
        <v>4.03777942678628</v>
      </c>
      <c r="FN17" s="0" t="n">
        <v>0.279314937081786</v>
      </c>
      <c r="FO17" s="0" t="n">
        <v>4.28529562458249</v>
      </c>
      <c r="FP17" s="0" t="n">
        <v>0.300814444094617</v>
      </c>
      <c r="FQ17" s="0" t="n">
        <v>4.25219654930047</v>
      </c>
      <c r="FR17" s="0" t="n">
        <v>0.297523309210717</v>
      </c>
      <c r="FS17" s="0" t="n">
        <v>4.27093308005781</v>
      </c>
      <c r="FT17" s="0" t="n">
        <v>0.302622016200842</v>
      </c>
      <c r="FU17" s="0" t="n">
        <v>4.32121552745249</v>
      </c>
      <c r="FV17" s="0" t="n">
        <v>0.301338222645108</v>
      </c>
      <c r="FW17" s="0" t="n">
        <v>4.29697967423135</v>
      </c>
      <c r="FX17" s="0" t="n">
        <v>0.295672938132817</v>
      </c>
      <c r="FY17" s="0" t="n">
        <v>4.31428707927285</v>
      </c>
      <c r="FZ17" s="0" t="n">
        <v>0.302067235519004</v>
      </c>
      <c r="GA17" s="0" t="n">
        <v>4.42487350566469</v>
      </c>
      <c r="GB17" s="0" t="n">
        <v>0.304458960598956</v>
      </c>
      <c r="GC17" s="0" t="n">
        <v>4.44626968339313</v>
      </c>
      <c r="GD17" s="0" t="n">
        <v>0.307195438355457</v>
      </c>
      <c r="GE17" s="0" t="n">
        <v>4.45660949186603</v>
      </c>
      <c r="GF17" s="0" t="n">
        <v>0.304908874625961</v>
      </c>
      <c r="GG17" s="0" t="n">
        <v>4.72713398239653</v>
      </c>
      <c r="GH17" s="0" t="n">
        <v>0.31837710193969</v>
      </c>
      <c r="GI17" s="0" t="n">
        <v>5.03925916147472</v>
      </c>
      <c r="GJ17" s="0" t="n">
        <v>0.327520514220624</v>
      </c>
      <c r="GK17" s="0" t="n">
        <v>11.4030510251253</v>
      </c>
      <c r="GL17" s="0" t="n">
        <v>0.46575231678281</v>
      </c>
    </row>
    <row r="18" customFormat="false" ht="13.2" hidden="false" customHeight="false" outlineLevel="0" collapsed="false">
      <c r="C18" s="0" t="n">
        <v>2.95068637586446</v>
      </c>
      <c r="D18" s="0" t="n">
        <v>0.23705375926234</v>
      </c>
      <c r="E18" s="0" t="n">
        <v>4.46576945818588</v>
      </c>
      <c r="F18" s="0" t="n">
        <v>0.306737678881865</v>
      </c>
      <c r="I18" s="0" t="n">
        <v>1.64228063276206</v>
      </c>
      <c r="J18" s="0" t="n">
        <v>0.161327768833388</v>
      </c>
      <c r="K18" s="0" t="n">
        <v>1.84860163293919</v>
      </c>
      <c r="L18" s="0" t="n">
        <v>0.177797554319362</v>
      </c>
      <c r="M18" s="0" t="n">
        <v>1.95723526987115</v>
      </c>
      <c r="N18" s="0" t="n">
        <v>0.165249383148341</v>
      </c>
      <c r="O18" s="0" t="n">
        <v>2.05531427888043</v>
      </c>
      <c r="P18" s="0" t="n">
        <v>0.173310481349146</v>
      </c>
      <c r="Q18" s="0" t="n">
        <v>1.88499579219195</v>
      </c>
      <c r="R18" s="0" t="n">
        <v>0.157935039503397</v>
      </c>
      <c r="S18" s="0" t="n">
        <v>2.10875473736073</v>
      </c>
      <c r="T18" s="0" t="n">
        <v>0.200096654167718</v>
      </c>
      <c r="U18" s="0" t="n">
        <v>2.34670260990937</v>
      </c>
      <c r="V18" s="0" t="n">
        <v>0.187443180942112</v>
      </c>
      <c r="W18" s="0" t="n">
        <v>2.36230708052393</v>
      </c>
      <c r="X18" s="0" t="n">
        <v>0.190631746294776</v>
      </c>
      <c r="Y18" s="0" t="n">
        <v>2.37661619573729</v>
      </c>
      <c r="Z18" s="0" t="n">
        <v>0.193242391857147</v>
      </c>
      <c r="AA18" s="0" t="n">
        <v>2.45570569003216</v>
      </c>
      <c r="AB18" s="0" t="n">
        <v>0.201013827149253</v>
      </c>
      <c r="AC18" s="0" t="n">
        <v>2.32250231053911</v>
      </c>
      <c r="AD18" s="0" t="n">
        <v>0.192022536613741</v>
      </c>
      <c r="AE18" s="0" t="n">
        <v>2.46071470202137</v>
      </c>
      <c r="AF18" s="0" t="n">
        <v>0.20200964580482</v>
      </c>
      <c r="AG18" s="0" t="n">
        <v>2.53800837868106</v>
      </c>
      <c r="AH18" s="0" t="n">
        <v>0.20336753219991</v>
      </c>
      <c r="AI18" s="0" t="n">
        <v>2.6313125753628</v>
      </c>
      <c r="AJ18" s="0" t="n">
        <v>0.189124584915065</v>
      </c>
      <c r="AK18" s="0" t="n">
        <v>2.70748484772473</v>
      </c>
      <c r="AL18" s="0" t="n">
        <v>0.218484722052446</v>
      </c>
      <c r="AM18" s="0" t="n">
        <v>2.71290274661813</v>
      </c>
      <c r="AN18" s="0" t="n">
        <v>0.227286485418557</v>
      </c>
      <c r="AO18" s="0" t="n">
        <v>2.74552463961423</v>
      </c>
      <c r="AP18" s="0" t="n">
        <v>0.222326240321844</v>
      </c>
      <c r="AQ18" s="0" t="n">
        <v>2.87374384142674</v>
      </c>
      <c r="AR18" s="0" t="n">
        <v>0.233399363207301</v>
      </c>
      <c r="AS18" s="0" t="n">
        <v>2.87942210029455</v>
      </c>
      <c r="AT18" s="0" t="n">
        <v>0.238352282623733</v>
      </c>
      <c r="AU18" s="0" t="n">
        <v>2.86843355997746</v>
      </c>
      <c r="AV18" s="0" t="n">
        <v>0.24238504679301</v>
      </c>
      <c r="AW18" s="0" t="n">
        <v>2.87629913634607</v>
      </c>
      <c r="AX18" s="0" t="n">
        <v>0.239887971605584</v>
      </c>
      <c r="AY18" s="0" t="n">
        <v>2.89552222188387</v>
      </c>
      <c r="AZ18" s="0" t="n">
        <v>0.233120533754584</v>
      </c>
      <c r="BA18" s="0" t="n">
        <v>2.92443266814771</v>
      </c>
      <c r="BB18" s="0" t="n">
        <v>0.236726698988051</v>
      </c>
      <c r="BC18" s="0" t="n">
        <v>2.92078422371885</v>
      </c>
      <c r="BD18" s="0" t="n">
        <v>0.238236925080339</v>
      </c>
      <c r="BE18" s="0" t="n">
        <v>2.90248941770486</v>
      </c>
      <c r="BF18" s="0" t="n">
        <v>0.244701304469183</v>
      </c>
      <c r="BG18" s="0" t="n">
        <v>2.95837397934772</v>
      </c>
      <c r="BH18" s="0" t="n">
        <v>0.236380640858663</v>
      </c>
      <c r="BI18" s="0" t="n">
        <v>2.93850394236096</v>
      </c>
      <c r="BJ18" s="0" t="n">
        <v>0.240541575757158</v>
      </c>
      <c r="BK18" s="0" t="n">
        <v>2.92126359098925</v>
      </c>
      <c r="BL18" s="0" t="n">
        <v>0.243333266284219</v>
      </c>
      <c r="BM18" s="0" t="n">
        <v>2.65714227252511</v>
      </c>
      <c r="BN18" s="0" t="n">
        <v>0.241852009989771</v>
      </c>
      <c r="BO18" s="0" t="n">
        <v>2.93309713669047</v>
      </c>
      <c r="BP18" s="0" t="n">
        <v>0.237797848618686</v>
      </c>
      <c r="BQ18" s="0" t="n">
        <v>2.93074808797004</v>
      </c>
      <c r="BR18" s="0" t="n">
        <v>0.233162721965589</v>
      </c>
      <c r="BS18" s="0" t="n">
        <v>2.9404053406165</v>
      </c>
      <c r="BT18" s="0" t="n">
        <v>0.236962515096569</v>
      </c>
      <c r="BU18" s="0" t="n">
        <v>2.98427259004945</v>
      </c>
      <c r="BV18" s="0" t="n">
        <v>0.244985885717598</v>
      </c>
      <c r="BW18" s="0" t="n">
        <v>2.94108923349366</v>
      </c>
      <c r="BX18" s="0" t="n">
        <v>0.236829391912608</v>
      </c>
      <c r="BY18" s="0" t="n">
        <v>3.01219982319453</v>
      </c>
      <c r="BZ18" s="0" t="n">
        <v>0.241434538156378</v>
      </c>
      <c r="CA18" s="0" t="n">
        <v>2.97061975838461</v>
      </c>
      <c r="CB18" s="0" t="n">
        <v>0.238620918320493</v>
      </c>
      <c r="CC18" s="0" t="n">
        <v>2.97329661751899</v>
      </c>
      <c r="CD18" s="0" t="n">
        <v>0.237476954910314</v>
      </c>
      <c r="CE18" s="0" t="n">
        <v>2.99420368773132</v>
      </c>
      <c r="CF18" s="0" t="n">
        <v>0.245637408754929</v>
      </c>
      <c r="CG18" s="0" t="n">
        <v>2.91746171680773</v>
      </c>
      <c r="CH18" s="0" t="n">
        <v>0.23513409843683</v>
      </c>
      <c r="CI18" s="0" t="n">
        <v>3.02868031564202</v>
      </c>
      <c r="CJ18" s="0" t="n">
        <v>0.243929653111674</v>
      </c>
      <c r="CK18" s="0" t="n">
        <v>3.03362335591088</v>
      </c>
      <c r="CL18" s="0" t="n">
        <v>0.244272105639274</v>
      </c>
      <c r="CM18" s="0" t="n">
        <v>2.901608266094</v>
      </c>
      <c r="CN18" s="0" t="n">
        <v>0.212014272996986</v>
      </c>
      <c r="CO18" s="0" t="n">
        <v>3.04688028439343</v>
      </c>
      <c r="CP18" s="0" t="n">
        <v>0.245123505984604</v>
      </c>
      <c r="CQ18" s="0" t="n">
        <v>3.09135335949518</v>
      </c>
      <c r="CR18" s="0" t="n">
        <v>0.246059842968998</v>
      </c>
      <c r="CS18" s="0" t="n">
        <v>2.97722629254309</v>
      </c>
      <c r="CT18" s="0" t="n">
        <v>0.207340996495533</v>
      </c>
      <c r="CU18" s="0" t="n">
        <v>3.24550786167536</v>
      </c>
      <c r="CV18" s="0" t="n">
        <v>0.231792380411993</v>
      </c>
      <c r="CW18" s="0" t="n">
        <v>3.28939691212123</v>
      </c>
      <c r="CX18" s="0" t="n">
        <v>0.22757975184486</v>
      </c>
      <c r="CY18" s="0" t="n">
        <v>3.03573822648342</v>
      </c>
      <c r="CZ18" s="0" t="n">
        <v>0.215714542063321</v>
      </c>
      <c r="DA18" s="0" t="n">
        <v>3.4103751941356</v>
      </c>
      <c r="DB18" s="0" t="n">
        <v>0.247693753855057</v>
      </c>
      <c r="DC18" s="0" t="n">
        <v>3.53603774815537</v>
      </c>
      <c r="DD18" s="0" t="n">
        <v>0.253361890888942</v>
      </c>
      <c r="DE18" s="0" t="n">
        <v>3.47767391135853</v>
      </c>
      <c r="DF18" s="0" t="n">
        <v>0.241674126850903</v>
      </c>
      <c r="DG18" s="0" t="n">
        <v>3.46037805947443</v>
      </c>
      <c r="DH18" s="0" t="n">
        <v>0.246648910185304</v>
      </c>
      <c r="DI18" s="0" t="n">
        <v>3.59789018913755</v>
      </c>
      <c r="DJ18" s="0" t="n">
        <v>0.252640256779189</v>
      </c>
      <c r="DK18" s="0" t="n">
        <v>3.42463254125678</v>
      </c>
      <c r="DL18" s="0" t="n">
        <v>0.234276429061359</v>
      </c>
      <c r="DM18" s="0" t="n">
        <v>3.61157259595203</v>
      </c>
      <c r="DN18" s="0" t="n">
        <v>0.248029669625183</v>
      </c>
      <c r="DO18" s="0" t="n">
        <v>3.62134602860051</v>
      </c>
      <c r="DP18" s="0" t="n">
        <v>0.251983400232307</v>
      </c>
      <c r="DQ18" s="0" t="n">
        <v>3.61728889104759</v>
      </c>
      <c r="DR18" s="0" t="n">
        <v>0.249677807054685</v>
      </c>
      <c r="DS18" s="0" t="n">
        <v>3.55958849166265</v>
      </c>
      <c r="DT18" s="0" t="n">
        <v>0.246106490747037</v>
      </c>
      <c r="DU18" s="0" t="n">
        <v>3.66665989970246</v>
      </c>
      <c r="DV18" s="0" t="n">
        <v>0.252879245356581</v>
      </c>
      <c r="DW18" s="0" t="n">
        <v>3.16533818298279</v>
      </c>
      <c r="DX18" s="0" t="n">
        <v>0.209492444348592</v>
      </c>
      <c r="DY18" s="0" t="n">
        <v>3.63839221664449</v>
      </c>
      <c r="DZ18" s="0" t="n">
        <v>0.251209723568515</v>
      </c>
      <c r="EA18" s="0" t="n">
        <v>3.70181391818962</v>
      </c>
      <c r="EB18" s="0" t="n">
        <v>0.254594643656463</v>
      </c>
      <c r="EC18" s="0" t="n">
        <v>3.68732227051439</v>
      </c>
      <c r="ED18" s="0" t="n">
        <v>0.264941270075758</v>
      </c>
      <c r="EE18" s="0" t="n">
        <v>3.74287966151258</v>
      </c>
      <c r="EF18" s="0" t="n">
        <v>0.261740285965572</v>
      </c>
      <c r="EG18" s="0" t="n">
        <v>3.76942826906935</v>
      </c>
      <c r="EH18" s="0" t="n">
        <v>0.256434132626861</v>
      </c>
      <c r="EI18" s="0" t="n">
        <v>3.89447804329385</v>
      </c>
      <c r="EJ18" s="0" t="n">
        <v>0.275586558229426</v>
      </c>
      <c r="EK18" s="0" t="n">
        <v>3.87678990217012</v>
      </c>
      <c r="EL18" s="0" t="n">
        <v>0.27271850827476</v>
      </c>
      <c r="EM18" s="0" t="n">
        <v>3.92651995867926</v>
      </c>
      <c r="EN18" s="0" t="n">
        <v>0.281890395476527</v>
      </c>
      <c r="EO18" s="0" t="n">
        <v>3.868864669205</v>
      </c>
      <c r="EP18" s="0" t="n">
        <v>0.273245671620637</v>
      </c>
      <c r="EQ18" s="0" t="n">
        <v>3.92875840111024</v>
      </c>
      <c r="ER18" s="0" t="n">
        <v>0.274113972345347</v>
      </c>
      <c r="ES18" s="0" t="n">
        <v>3.92497358450659</v>
      </c>
      <c r="ET18" s="0" t="n">
        <v>0.284720669156083</v>
      </c>
      <c r="EU18" s="0" t="n">
        <v>3.9784376356427</v>
      </c>
      <c r="EV18" s="0" t="n">
        <v>0.283040920424142</v>
      </c>
      <c r="EW18" s="0" t="n">
        <v>4.12576359554652</v>
      </c>
      <c r="EX18" s="0" t="n">
        <v>0.288603889849747</v>
      </c>
      <c r="EY18" s="0" t="n">
        <v>4.0682944843615</v>
      </c>
      <c r="EZ18" s="0" t="n">
        <v>0.292061179639965</v>
      </c>
      <c r="FA18" s="0" t="n">
        <v>4.09714291249072</v>
      </c>
      <c r="FB18" s="0" t="n">
        <v>0.293480005199096</v>
      </c>
      <c r="FC18" s="0" t="n">
        <v>4.12565057678039</v>
      </c>
      <c r="FD18" s="0" t="n">
        <v>0.293098965080474</v>
      </c>
      <c r="FE18" s="0" t="n">
        <v>4.15145775138322</v>
      </c>
      <c r="FF18" s="0" t="n">
        <v>0.296052424535819</v>
      </c>
      <c r="FG18" s="0" t="n">
        <v>4.19334261753399</v>
      </c>
      <c r="FH18" s="0" t="n">
        <v>0.295414488141737</v>
      </c>
      <c r="FI18" s="0" t="n">
        <v>4.10464188069358</v>
      </c>
      <c r="FJ18" s="0" t="n">
        <v>0.287280566233644</v>
      </c>
      <c r="FK18" s="0" t="n">
        <v>4.18637410052483</v>
      </c>
      <c r="FL18" s="0" t="n">
        <v>0.293946807312826</v>
      </c>
      <c r="FM18" s="0" t="n">
        <v>4.0446600021395</v>
      </c>
      <c r="FN18" s="0" t="n">
        <v>0.277545722270852</v>
      </c>
      <c r="FO18" s="0" t="n">
        <v>4.28786781314189</v>
      </c>
      <c r="FP18" s="0" t="n">
        <v>0.300021191046752</v>
      </c>
      <c r="FQ18" s="0" t="n">
        <v>4.25542550530753</v>
      </c>
      <c r="FR18" s="0" t="n">
        <v>0.296554955222247</v>
      </c>
      <c r="FS18" s="0" t="n">
        <v>4.2738106212987</v>
      </c>
      <c r="FT18" s="0" t="n">
        <v>0.30185729446832</v>
      </c>
      <c r="FU18" s="0" t="n">
        <v>4.32380439382904</v>
      </c>
      <c r="FV18" s="0" t="n">
        <v>0.300548028755213</v>
      </c>
      <c r="FW18" s="0" t="n">
        <v>4.30153819103577</v>
      </c>
      <c r="FX18" s="0" t="n">
        <v>0.294622193753899</v>
      </c>
      <c r="FY18" s="0" t="n">
        <v>4.3189325745012</v>
      </c>
      <c r="FZ18" s="0" t="n">
        <v>0.300631933261459</v>
      </c>
      <c r="GA18" s="0" t="n">
        <v>4.42783529868853</v>
      </c>
      <c r="GB18" s="0" t="n">
        <v>0.303553879114998</v>
      </c>
      <c r="GC18" s="0" t="n">
        <v>4.44889157252409</v>
      </c>
      <c r="GD18" s="0" t="n">
        <v>0.306455504314862</v>
      </c>
      <c r="GE18" s="0" t="n">
        <v>4.4592866033269</v>
      </c>
      <c r="GF18" s="0" t="n">
        <v>0.304096388255619</v>
      </c>
      <c r="GG18" s="0" t="n">
        <v>4.73096838572255</v>
      </c>
      <c r="GH18" s="0" t="n">
        <v>0.317236558404984</v>
      </c>
      <c r="GI18" s="0" t="n">
        <v>5.04215320642826</v>
      </c>
      <c r="GJ18" s="0" t="n">
        <v>0.326686031646406</v>
      </c>
      <c r="GK18" s="0" t="n">
        <v>11.4103309059776</v>
      </c>
      <c r="GL18" s="0" t="n">
        <v>0.464417430030405</v>
      </c>
    </row>
    <row r="19" customFormat="false" ht="13.2" hidden="false" customHeight="false" outlineLevel="0" collapsed="false">
      <c r="C19" s="0" t="n">
        <v>2.97151367335277</v>
      </c>
      <c r="D19" s="0" t="n">
        <v>0.24069285517217</v>
      </c>
      <c r="E19" s="0" t="n">
        <v>4.95023166830543</v>
      </c>
      <c r="F19" s="0" t="n">
        <v>0.324334931888469</v>
      </c>
      <c r="I19" s="0" t="n">
        <v>1.64508175618831</v>
      </c>
      <c r="J19" s="0" t="n">
        <v>0.16100647702613</v>
      </c>
      <c r="K19" s="0" t="n">
        <v>1.85383218700477</v>
      </c>
      <c r="L19" s="0" t="n">
        <v>0.177204151452002</v>
      </c>
      <c r="M19" s="0" t="n">
        <v>1.9606122836213</v>
      </c>
      <c r="N19" s="0" t="n">
        <v>0.16490950814902</v>
      </c>
      <c r="O19" s="0" t="n">
        <v>2.06004522241795</v>
      </c>
      <c r="P19" s="0" t="n">
        <v>0.172894427528968</v>
      </c>
      <c r="Q19" s="0" t="n">
        <v>1.90293915414033</v>
      </c>
      <c r="R19" s="0" t="n">
        <v>0.158605653288417</v>
      </c>
      <c r="S19" s="0" t="n">
        <v>2.11602189359342</v>
      </c>
      <c r="T19" s="0" t="n">
        <v>0.199286084516872</v>
      </c>
      <c r="U19" s="0" t="n">
        <v>2.35248129397187</v>
      </c>
      <c r="V19" s="0" t="n">
        <v>0.187174745722655</v>
      </c>
      <c r="W19" s="0" t="n">
        <v>2.3691413632523</v>
      </c>
      <c r="X19" s="0" t="n">
        <v>0.190457858803758</v>
      </c>
      <c r="Y19" s="0" t="n">
        <v>2.38517472957577</v>
      </c>
      <c r="Z19" s="0" t="n">
        <v>0.193219215083164</v>
      </c>
      <c r="AA19" s="0" t="n">
        <v>2.46059724431269</v>
      </c>
      <c r="AB19" s="0" t="n">
        <v>0.200549287290267</v>
      </c>
      <c r="AC19" s="0" t="n">
        <v>2.33598555453134</v>
      </c>
      <c r="AD19" s="0" t="n">
        <v>0.191518099002561</v>
      </c>
      <c r="AE19" s="0" t="n">
        <v>2.46742644590761</v>
      </c>
      <c r="AF19" s="0" t="n">
        <v>0.20136242699151</v>
      </c>
      <c r="AG19" s="0" t="n">
        <v>2.54710789062678</v>
      </c>
      <c r="AH19" s="0" t="n">
        <v>0.203352702468423</v>
      </c>
      <c r="AI19" s="0" t="n">
        <v>2.63762590917357</v>
      </c>
      <c r="AJ19" s="0" t="n">
        <v>0.188990207577372</v>
      </c>
      <c r="AK19" s="0" t="n">
        <v>2.71256622172741</v>
      </c>
      <c r="AL19" s="0" t="n">
        <v>0.218075079013108</v>
      </c>
      <c r="AM19" s="0" t="n">
        <v>2.71898505358416</v>
      </c>
      <c r="AN19" s="0" t="n">
        <v>0.226768469555625</v>
      </c>
      <c r="AO19" s="0" t="n">
        <v>2.74990282707787</v>
      </c>
      <c r="AP19" s="0" t="n">
        <v>0.22190423730313</v>
      </c>
      <c r="AQ19" s="0" t="n">
        <v>2.87823282048155</v>
      </c>
      <c r="AR19" s="0" t="n">
        <v>0.232985446788985</v>
      </c>
      <c r="AS19" s="0" t="n">
        <v>2.88477716724988</v>
      </c>
      <c r="AT19" s="0" t="n">
        <v>0.237851754963211</v>
      </c>
      <c r="AU19" s="0" t="n">
        <v>2.8745452348887</v>
      </c>
      <c r="AV19" s="0" t="n">
        <v>0.241779852557655</v>
      </c>
      <c r="AW19" s="0" t="n">
        <v>2.88216044278832</v>
      </c>
      <c r="AX19" s="0" t="n">
        <v>0.239304938842875</v>
      </c>
      <c r="AY19" s="0" t="n">
        <v>2.90105012045976</v>
      </c>
      <c r="AZ19" s="0" t="n">
        <v>0.232864316791368</v>
      </c>
      <c r="BA19" s="0" t="n">
        <v>2.92836583160487</v>
      </c>
      <c r="BB19" s="0" t="n">
        <v>0.236351300517392</v>
      </c>
      <c r="BC19" s="0" t="n">
        <v>2.9249957605647</v>
      </c>
      <c r="BD19" s="0" t="n">
        <v>0.237825381778345</v>
      </c>
      <c r="BE19" s="0" t="n">
        <v>2.90918753453572</v>
      </c>
      <c r="BF19" s="0" t="n">
        <v>0.244130682021679</v>
      </c>
      <c r="BG19" s="0" t="n">
        <v>2.96243006376055</v>
      </c>
      <c r="BH19" s="0" t="n">
        <v>0.235995918388357</v>
      </c>
      <c r="BI19" s="0" t="n">
        <v>2.94402740783461</v>
      </c>
      <c r="BJ19" s="0" t="n">
        <v>0.240005242981061</v>
      </c>
      <c r="BK19" s="0" t="n">
        <v>2.92811757964142</v>
      </c>
      <c r="BL19" s="0" t="n">
        <v>0.24277005693888</v>
      </c>
      <c r="BM19" s="0" t="n">
        <v>2.67980988610908</v>
      </c>
      <c r="BN19" s="0" t="n">
        <v>0.240777171320876</v>
      </c>
      <c r="BO19" s="0" t="n">
        <v>2.93982117140286</v>
      </c>
      <c r="BP19" s="0" t="n">
        <v>0.237251669792607</v>
      </c>
      <c r="BQ19" s="0" t="n">
        <v>2.93862812642945</v>
      </c>
      <c r="BR19" s="0" t="n">
        <v>0.232453922917253</v>
      </c>
      <c r="BS19" s="0" t="n">
        <v>2.94793159437384</v>
      </c>
      <c r="BT19" s="0" t="n">
        <v>0.236514387107103</v>
      </c>
      <c r="BU19" s="0" t="n">
        <v>2.98999018571183</v>
      </c>
      <c r="BV19" s="0" t="n">
        <v>0.244463402672006</v>
      </c>
      <c r="BW19" s="0" t="n">
        <v>2.9494025034496</v>
      </c>
      <c r="BX19" s="0" t="n">
        <v>0.23634583731647</v>
      </c>
      <c r="BY19" s="0" t="n">
        <v>3.01661478057545</v>
      </c>
      <c r="BZ19" s="0" t="n">
        <v>0.241033540935103</v>
      </c>
      <c r="CA19" s="0" t="n">
        <v>2.97770111676761</v>
      </c>
      <c r="CB19" s="0" t="n">
        <v>0.238218124731681</v>
      </c>
      <c r="CC19" s="0" t="n">
        <v>2.98026278324396</v>
      </c>
      <c r="CD19" s="0" t="n">
        <v>0.236953060489162</v>
      </c>
      <c r="CE19" s="0" t="n">
        <v>3.00022066445584</v>
      </c>
      <c r="CF19" s="0" t="n">
        <v>0.245056841221975</v>
      </c>
      <c r="CG19" s="0" t="n">
        <v>2.9281028390799</v>
      </c>
      <c r="CH19" s="0" t="n">
        <v>0.234934123687502</v>
      </c>
      <c r="CI19" s="0" t="n">
        <v>3.032882865848</v>
      </c>
      <c r="CJ19" s="0" t="n">
        <v>0.24352661585144</v>
      </c>
      <c r="CK19" s="0" t="n">
        <v>3.03791048377899</v>
      </c>
      <c r="CL19" s="0" t="n">
        <v>0.243870901743006</v>
      </c>
      <c r="CM19" s="0" t="n">
        <v>2.91385232482766</v>
      </c>
      <c r="CN19" s="0" t="n">
        <v>0.211160969579482</v>
      </c>
      <c r="CO19" s="0" t="n">
        <v>3.05426886250622</v>
      </c>
      <c r="CP19" s="0" t="n">
        <v>0.244420964680858</v>
      </c>
      <c r="CQ19" s="0" t="n">
        <v>3.09789323135199</v>
      </c>
      <c r="CR19" s="0" t="n">
        <v>0.245606578673891</v>
      </c>
      <c r="CS19" s="0" t="n">
        <v>3.00184360443183</v>
      </c>
      <c r="CT19" s="0" t="n">
        <v>0.207451805041978</v>
      </c>
      <c r="CU19" s="0" t="n">
        <v>3.25468867382838</v>
      </c>
      <c r="CV19" s="0" t="n">
        <v>0.231018795824036</v>
      </c>
      <c r="CW19" s="0" t="n">
        <v>3.29802397839343</v>
      </c>
      <c r="CX19" s="0" t="n">
        <v>0.227471232811463</v>
      </c>
      <c r="CY19" s="0" t="n">
        <v>3.06648815602377</v>
      </c>
      <c r="CZ19" s="0" t="n">
        <v>0.213434163312901</v>
      </c>
      <c r="DA19" s="0" t="n">
        <v>3.42103881627843</v>
      </c>
      <c r="DB19" s="0" t="n">
        <v>0.246778971607944</v>
      </c>
      <c r="DC19" s="0" t="n">
        <v>3.54428277053726</v>
      </c>
      <c r="DD19" s="0" t="n">
        <v>0.252658981673612</v>
      </c>
      <c r="DE19" s="0" t="n">
        <v>3.48946087352091</v>
      </c>
      <c r="DF19" s="0" t="n">
        <v>0.240710883578215</v>
      </c>
      <c r="DG19" s="0" t="n">
        <v>3.47402474357602</v>
      </c>
      <c r="DH19" s="0" t="n">
        <v>0.246428694326757</v>
      </c>
      <c r="DI19" s="0" t="n">
        <v>3.60410319510267</v>
      </c>
      <c r="DJ19" s="0" t="n">
        <v>0.252148184131382</v>
      </c>
      <c r="DK19" s="0" t="n">
        <v>3.44184446646259</v>
      </c>
      <c r="DL19" s="0" t="n">
        <v>0.2342671079731</v>
      </c>
      <c r="DM19" s="0" t="n">
        <v>3.61877981652001</v>
      </c>
      <c r="DN19" s="0" t="n">
        <v>0.247774678457118</v>
      </c>
      <c r="DO19" s="0" t="n">
        <v>3.62907879446019</v>
      </c>
      <c r="DP19" s="0" t="n">
        <v>0.251341249426693</v>
      </c>
      <c r="DQ19" s="0" t="n">
        <v>3.62575290960201</v>
      </c>
      <c r="DR19" s="0" t="n">
        <v>0.249313705497008</v>
      </c>
      <c r="DS19" s="0" t="n">
        <v>3.57224520560632</v>
      </c>
      <c r="DT19" s="0" t="n">
        <v>0.245333825422167</v>
      </c>
      <c r="DU19" s="0" t="n">
        <v>3.67324021568697</v>
      </c>
      <c r="DV19" s="0" t="n">
        <v>0.252576626815022</v>
      </c>
      <c r="DW19" s="0" t="n">
        <v>3.20154562230358</v>
      </c>
      <c r="DX19" s="0" t="n">
        <v>0.210989648444391</v>
      </c>
      <c r="DY19" s="0" t="n">
        <v>3.6498498798045</v>
      </c>
      <c r="DZ19" s="0" t="n">
        <v>0.250844247191412</v>
      </c>
      <c r="EA19" s="0" t="n">
        <v>3.70978623641612</v>
      </c>
      <c r="EB19" s="0" t="n">
        <v>0.254171301964266</v>
      </c>
      <c r="EC19" s="0" t="n">
        <v>3.69687911102314</v>
      </c>
      <c r="ED19" s="0" t="n">
        <v>0.264154879697409</v>
      </c>
      <c r="EE19" s="0" t="n">
        <v>3.75077145785067</v>
      </c>
      <c r="EF19" s="0" t="n">
        <v>0.261430909194044</v>
      </c>
      <c r="EG19" s="0" t="n">
        <v>3.7781787952678</v>
      </c>
      <c r="EH19" s="0" t="n">
        <v>0.255724700476523</v>
      </c>
      <c r="EI19" s="0" t="n">
        <v>3.9006798998661</v>
      </c>
      <c r="EJ19" s="0" t="n">
        <v>0.275138614578796</v>
      </c>
      <c r="EK19" s="0" t="n">
        <v>3.88409204383317</v>
      </c>
      <c r="EL19" s="0" t="n">
        <v>0.272150442542628</v>
      </c>
      <c r="EM19" s="0" t="n">
        <v>3.93375389463237</v>
      </c>
      <c r="EN19" s="0" t="n">
        <v>0.281301200826193</v>
      </c>
      <c r="EO19" s="0" t="n">
        <v>3.88008707787418</v>
      </c>
      <c r="EP19" s="0" t="n">
        <v>0.272839758234552</v>
      </c>
      <c r="EQ19" s="0" t="n">
        <v>3.93665486480266</v>
      </c>
      <c r="ER19" s="0" t="n">
        <v>0.273474721331741</v>
      </c>
      <c r="ES19" s="0" t="n">
        <v>3.93575038767859</v>
      </c>
      <c r="ET19" s="0" t="n">
        <v>0.284032093825368</v>
      </c>
      <c r="EU19" s="0" t="n">
        <v>3.98626986270993</v>
      </c>
      <c r="EV19" s="0" t="n">
        <v>0.282375373569892</v>
      </c>
      <c r="EW19" s="0" t="n">
        <v>4.13105509292813</v>
      </c>
      <c r="EX19" s="0" t="n">
        <v>0.288177005608064</v>
      </c>
      <c r="EY19" s="0" t="n">
        <v>4.07915599019897</v>
      </c>
      <c r="EZ19" s="0" t="n">
        <v>0.291202480358747</v>
      </c>
      <c r="FA19" s="0" t="n">
        <v>4.10697240286955</v>
      </c>
      <c r="FB19" s="0" t="n">
        <v>0.292683596776625</v>
      </c>
      <c r="FC19" s="0" t="n">
        <v>4.13450493854781</v>
      </c>
      <c r="FD19" s="0" t="n">
        <v>0.292412021378927</v>
      </c>
      <c r="FE19" s="0" t="n">
        <v>4.15925406916588</v>
      </c>
      <c r="FF19" s="0" t="n">
        <v>0.295411401137224</v>
      </c>
      <c r="FG19" s="0" t="n">
        <v>4.20018514388214</v>
      </c>
      <c r="FH19" s="0" t="n">
        <v>0.29484869483264</v>
      </c>
      <c r="FI19" s="0" t="n">
        <v>4.11681752500731</v>
      </c>
      <c r="FJ19" s="0" t="n">
        <v>0.286713399127282</v>
      </c>
      <c r="FK19" s="0" t="n">
        <v>4.19648543092889</v>
      </c>
      <c r="FL19" s="0" t="n">
        <v>0.293201818589184</v>
      </c>
      <c r="FM19" s="0" t="n">
        <v>4.06483532656547</v>
      </c>
      <c r="FN19" s="0" t="n">
        <v>0.276497857428257</v>
      </c>
      <c r="FO19" s="0" t="n">
        <v>4.29541914659787</v>
      </c>
      <c r="FP19" s="0" t="n">
        <v>0.299448200344577</v>
      </c>
      <c r="FQ19" s="0" t="n">
        <v>4.26490026641684</v>
      </c>
      <c r="FR19" s="0" t="n">
        <v>0.295879546730091</v>
      </c>
      <c r="FS19" s="0" t="n">
        <v>4.28231029354683</v>
      </c>
      <c r="FT19" s="0" t="n">
        <v>0.301201653074152</v>
      </c>
      <c r="FU19" s="0" t="n">
        <v>4.3314300665194</v>
      </c>
      <c r="FV19" s="0" t="n">
        <v>0.299913017560418</v>
      </c>
      <c r="FW19" s="0" t="n">
        <v>4.31490249205357</v>
      </c>
      <c r="FX19" s="0" t="n">
        <v>0.294086236018895</v>
      </c>
      <c r="FY19" s="0" t="n">
        <v>4.33258988145151</v>
      </c>
      <c r="FZ19" s="0" t="n">
        <v>0.299544243941754</v>
      </c>
      <c r="GA19" s="0" t="n">
        <v>4.43655312858251</v>
      </c>
      <c r="GB19" s="0" t="n">
        <v>0.302843652751604</v>
      </c>
      <c r="GC19" s="0" t="n">
        <v>4.45662867228374</v>
      </c>
      <c r="GD19" s="0" t="n">
        <v>0.30583627216007</v>
      </c>
      <c r="GE19" s="0" t="n">
        <v>4.46716873734571</v>
      </c>
      <c r="GF19" s="0" t="n">
        <v>0.303454478522639</v>
      </c>
      <c r="GG19" s="0" t="n">
        <v>4.74225958716029</v>
      </c>
      <c r="GH19" s="0" t="n">
        <v>0.31633813820796</v>
      </c>
      <c r="GI19" s="0" t="n">
        <v>5.05067957215825</v>
      </c>
      <c r="GJ19" s="0" t="n">
        <v>0.326024968542478</v>
      </c>
      <c r="GK19" s="0" t="n">
        <v>11.4318326031734</v>
      </c>
      <c r="GL19" s="0" t="n">
        <v>0.463419349558553</v>
      </c>
    </row>
    <row r="20" customFormat="false" ht="13.2" hidden="false" customHeight="false" outlineLevel="0" collapsed="false">
      <c r="C20" s="0" t="n">
        <v>2.97344663423385</v>
      </c>
      <c r="D20" s="0" t="n">
        <v>0.245643949633451</v>
      </c>
      <c r="E20" s="0" t="n">
        <v>5.4776345174017</v>
      </c>
      <c r="F20" s="0" t="n">
        <v>0.342169159246072</v>
      </c>
      <c r="I20" s="0" t="n">
        <v>1.64962322920241</v>
      </c>
      <c r="J20" s="0" t="n">
        <v>0.160762005471891</v>
      </c>
      <c r="K20" s="0" t="n">
        <v>1.86230975497248</v>
      </c>
      <c r="L20" s="0" t="n">
        <v>0.176770393955557</v>
      </c>
      <c r="M20" s="0" t="n">
        <v>1.96608816092324</v>
      </c>
      <c r="N20" s="0" t="n">
        <v>0.164659627023035</v>
      </c>
      <c r="O20" s="0" t="n">
        <v>2.06772301272094</v>
      </c>
      <c r="P20" s="0" t="n">
        <v>0.172558332996065</v>
      </c>
      <c r="Q20" s="0" t="n">
        <v>1.93203233545401</v>
      </c>
      <c r="R20" s="0" t="n">
        <v>0.160248947396693</v>
      </c>
      <c r="S20" s="0" t="n">
        <v>2.12779735198867</v>
      </c>
      <c r="T20" s="0" t="n">
        <v>0.198714687141573</v>
      </c>
      <c r="U20" s="0" t="n">
        <v>2.36183833752973</v>
      </c>
      <c r="V20" s="0" t="n">
        <v>0.18717639133109</v>
      </c>
      <c r="W20" s="0" t="n">
        <v>2.38020894681033</v>
      </c>
      <c r="X20" s="0" t="n">
        <v>0.190623954352788</v>
      </c>
      <c r="Y20" s="0" t="n">
        <v>2.39903928155249</v>
      </c>
      <c r="Z20" s="0" t="n">
        <v>0.193638944409343</v>
      </c>
      <c r="AA20" s="0" t="n">
        <v>2.46852408600041</v>
      </c>
      <c r="AB20" s="0" t="n">
        <v>0.200246831071046</v>
      </c>
      <c r="AC20" s="0" t="n">
        <v>2.35781569397232</v>
      </c>
      <c r="AD20" s="0" t="n">
        <v>0.191680412018844</v>
      </c>
      <c r="AE20" s="0" t="n">
        <v>2.47830529945024</v>
      </c>
      <c r="AF20" s="0" t="n">
        <v>0.200922761011852</v>
      </c>
      <c r="AG20" s="0" t="n">
        <v>2.56185014159727</v>
      </c>
      <c r="AH20" s="0" t="n">
        <v>0.203802506159994</v>
      </c>
      <c r="AI20" s="0" t="n">
        <v>2.647855817368</v>
      </c>
      <c r="AJ20" s="0" t="n">
        <v>0.189136980262991</v>
      </c>
      <c r="AK20" s="0" t="n">
        <v>2.72079606917243</v>
      </c>
      <c r="AL20" s="0" t="n">
        <v>0.217867090542869</v>
      </c>
      <c r="AM20" s="0" t="n">
        <v>2.72885672264886</v>
      </c>
      <c r="AN20" s="0" t="n">
        <v>0.226346622886887</v>
      </c>
      <c r="AO20" s="0" t="n">
        <v>2.75700339921805</v>
      </c>
      <c r="AP20" s="0" t="n">
        <v>0.221591227473163</v>
      </c>
      <c r="AQ20" s="0" t="n">
        <v>2.88550614903731</v>
      </c>
      <c r="AR20" s="0" t="n">
        <v>0.232727873337484</v>
      </c>
      <c r="AS20" s="0" t="n">
        <v>2.89346546949235</v>
      </c>
      <c r="AT20" s="0" t="n">
        <v>0.237460409190412</v>
      </c>
      <c r="AU20" s="0" t="n">
        <v>2.88445763511223</v>
      </c>
      <c r="AV20" s="0" t="n">
        <v>0.241323153405912</v>
      </c>
      <c r="AW20" s="0" t="n">
        <v>2.89166259979776</v>
      </c>
      <c r="AX20" s="0" t="n">
        <v>0.238891334417578</v>
      </c>
      <c r="AY20" s="0" t="n">
        <v>2.91000062106072</v>
      </c>
      <c r="AZ20" s="0" t="n">
        <v>0.232869246361602</v>
      </c>
      <c r="BA20" s="0" t="n">
        <v>2.93474043232168</v>
      </c>
      <c r="BB20" s="0" t="n">
        <v>0.236101055128205</v>
      </c>
      <c r="BC20" s="0" t="n">
        <v>2.93182336409259</v>
      </c>
      <c r="BD20" s="0" t="n">
        <v>0.237535993145065</v>
      </c>
      <c r="BE20" s="0" t="n">
        <v>2.92005874266876</v>
      </c>
      <c r="BF20" s="0" t="n">
        <v>0.243665326683157</v>
      </c>
      <c r="BG20" s="0" t="n">
        <v>2.969004758156</v>
      </c>
      <c r="BH20" s="0" t="n">
        <v>0.235735111407021</v>
      </c>
      <c r="BI20" s="0" t="n">
        <v>2.95298529411629</v>
      </c>
      <c r="BJ20" s="0" t="n">
        <v>0.239606969463932</v>
      </c>
      <c r="BK20" s="0" t="n">
        <v>2.93924249795081</v>
      </c>
      <c r="BL20" s="0" t="n">
        <v>0.242307910999579</v>
      </c>
      <c r="BM20" s="0" t="n">
        <v>2.71661765081203</v>
      </c>
      <c r="BN20" s="0" t="n">
        <v>0.239834991132387</v>
      </c>
      <c r="BO20" s="0" t="n">
        <v>2.95071146795171</v>
      </c>
      <c r="BP20" s="0" t="n">
        <v>0.236971999674059</v>
      </c>
      <c r="BQ20" s="0" t="n">
        <v>2.95139768751909</v>
      </c>
      <c r="BR20" s="0" t="n">
        <v>0.232010316799986</v>
      </c>
      <c r="BS20" s="0" t="n">
        <v>2.96011787832673</v>
      </c>
      <c r="BT20" s="0" t="n">
        <v>0.236404605662193</v>
      </c>
      <c r="BU20" s="0" t="n">
        <v>2.99926744883477</v>
      </c>
      <c r="BV20" s="0" t="n">
        <v>0.244051697424882</v>
      </c>
      <c r="BW20" s="0" t="n">
        <v>2.96286315055186</v>
      </c>
      <c r="BX20" s="0" t="n">
        <v>0.236237486089916</v>
      </c>
      <c r="BY20" s="0" t="n">
        <v>3.02376846138779</v>
      </c>
      <c r="BZ20" s="0" t="n">
        <v>0.240785146974952</v>
      </c>
      <c r="CA20" s="0" t="n">
        <v>2.98916710502952</v>
      </c>
      <c r="CB20" s="0" t="n">
        <v>0.238136228130483</v>
      </c>
      <c r="CC20" s="0" t="n">
        <v>2.99154484444615</v>
      </c>
      <c r="CD20" s="0" t="n">
        <v>0.236712347348648</v>
      </c>
      <c r="CE20" s="0" t="n">
        <v>3.00997990126853</v>
      </c>
      <c r="CF20" s="0" t="n">
        <v>0.2446200784833</v>
      </c>
      <c r="CG20" s="0" t="n">
        <v>2.94533704357811</v>
      </c>
      <c r="CH20" s="0" t="n">
        <v>0.235268574871811</v>
      </c>
      <c r="CI20" s="0" t="n">
        <v>3.03969511903096</v>
      </c>
      <c r="CJ20" s="0" t="n">
        <v>0.243250785544034</v>
      </c>
      <c r="CK20" s="0" t="n">
        <v>3.04485803154341</v>
      </c>
      <c r="CL20" s="0" t="n">
        <v>0.24361108174195</v>
      </c>
      <c r="CM20" s="0" t="n">
        <v>2.93372886794985</v>
      </c>
      <c r="CN20" s="0" t="n">
        <v>0.210459114659334</v>
      </c>
      <c r="CO20" s="0" t="n">
        <v>3.06624625542926</v>
      </c>
      <c r="CP20" s="0" t="n">
        <v>0.243938412017427</v>
      </c>
      <c r="CQ20" s="0" t="n">
        <v>3.10848402462562</v>
      </c>
      <c r="CR20" s="0" t="n">
        <v>0.245428961047982</v>
      </c>
      <c r="CS20" s="0" t="n">
        <v>3.04175376580132</v>
      </c>
      <c r="CT20" s="0" t="n">
        <v>0.208661191993669</v>
      </c>
      <c r="CU20" s="0" t="n">
        <v>3.26957713653754</v>
      </c>
      <c r="CV20" s="0" t="n">
        <v>0.230486647162483</v>
      </c>
      <c r="CW20" s="0" t="n">
        <v>3.31200662647085</v>
      </c>
      <c r="CX20" s="0" t="n">
        <v>0.22773807828437</v>
      </c>
      <c r="CY20" s="0" t="n">
        <v>3.11639377143942</v>
      </c>
      <c r="CZ20" s="0" t="n">
        <v>0.211662602531595</v>
      </c>
      <c r="DA20" s="0" t="n">
        <v>3.43833592679853</v>
      </c>
      <c r="DB20" s="0" t="n">
        <v>0.24611480324138</v>
      </c>
      <c r="DC20" s="0" t="n">
        <v>3.55765461616506</v>
      </c>
      <c r="DD20" s="0" t="n">
        <v>0.252165665537945</v>
      </c>
      <c r="DE20" s="0" t="n">
        <v>3.50858296580988</v>
      </c>
      <c r="DF20" s="0" t="n">
        <v>0.24000497717909</v>
      </c>
      <c r="DG20" s="0" t="n">
        <v>3.49613967194139</v>
      </c>
      <c r="DH20" s="0" t="n">
        <v>0.246815895605855</v>
      </c>
      <c r="DI20" s="0" t="n">
        <v>3.6141753235551</v>
      </c>
      <c r="DJ20" s="0" t="n">
        <v>0.251845639331354</v>
      </c>
      <c r="DK20" s="0" t="n">
        <v>3.46974787247253</v>
      </c>
      <c r="DL20" s="0" t="n">
        <v>0.235009475750635</v>
      </c>
      <c r="DM20" s="0" t="n">
        <v>3.63045888402676</v>
      </c>
      <c r="DN20" s="0" t="n">
        <v>0.247814897203197</v>
      </c>
      <c r="DO20" s="0" t="n">
        <v>3.64162124566328</v>
      </c>
      <c r="DP20" s="0" t="n">
        <v>0.250886480932838</v>
      </c>
      <c r="DQ20" s="0" t="n">
        <v>3.63946801356384</v>
      </c>
      <c r="DR20" s="0" t="n">
        <v>0.249288593276549</v>
      </c>
      <c r="DS20" s="0" t="n">
        <v>3.59275637350888</v>
      </c>
      <c r="DT20" s="0" t="n">
        <v>0.245019083541303</v>
      </c>
      <c r="DU20" s="0" t="n">
        <v>3.68390292809786</v>
      </c>
      <c r="DV20" s="0" t="n">
        <v>0.252534541156706</v>
      </c>
      <c r="DW20" s="0" t="n">
        <v>3.26030328175653</v>
      </c>
      <c r="DX20" s="0" t="n">
        <v>0.214032223332931</v>
      </c>
      <c r="DY20" s="0" t="n">
        <v>3.6684167906001</v>
      </c>
      <c r="DZ20" s="0" t="n">
        <v>0.250954723520165</v>
      </c>
      <c r="EA20" s="0" t="n">
        <v>3.7227050348158</v>
      </c>
      <c r="EB20" s="0" t="n">
        <v>0.254051487949926</v>
      </c>
      <c r="EC20" s="0" t="n">
        <v>3.71238662594399</v>
      </c>
      <c r="ED20" s="0" t="n">
        <v>0.26354938285225</v>
      </c>
      <c r="EE20" s="0" t="n">
        <v>3.76355870166659</v>
      </c>
      <c r="EF20" s="0" t="n">
        <v>0.261447100620791</v>
      </c>
      <c r="EG20" s="0" t="n">
        <v>3.79237288021372</v>
      </c>
      <c r="EH20" s="0" t="n">
        <v>0.255221920020803</v>
      </c>
      <c r="EI20" s="0" t="n">
        <v>3.91073087425195</v>
      </c>
      <c r="EJ20" s="0" t="n">
        <v>0.274904234351662</v>
      </c>
      <c r="EK20" s="0" t="n">
        <v>3.89592895424512</v>
      </c>
      <c r="EL20" s="0" t="n">
        <v>0.271811720259561</v>
      </c>
      <c r="EM20" s="0" t="n">
        <v>3.94549299174126</v>
      </c>
      <c r="EN20" s="0" t="n">
        <v>0.280841616718858</v>
      </c>
      <c r="EO20" s="0" t="n">
        <v>3.89827057976136</v>
      </c>
      <c r="EP20" s="0" t="n">
        <v>0.27290574978712</v>
      </c>
      <c r="EQ20" s="0" t="n">
        <v>3.94945838275889</v>
      </c>
      <c r="ER20" s="0" t="n">
        <v>0.273059781464204</v>
      </c>
      <c r="ES20" s="0" t="n">
        <v>3.95324687836917</v>
      </c>
      <c r="ET20" s="0" t="n">
        <v>0.283454683893461</v>
      </c>
      <c r="EU20" s="0" t="n">
        <v>3.99897262777234</v>
      </c>
      <c r="EV20" s="0" t="n">
        <v>0.281906208166709</v>
      </c>
      <c r="EW20" s="0" t="n">
        <v>4.13963409632749</v>
      </c>
      <c r="EX20" s="0" t="n">
        <v>0.287905741449804</v>
      </c>
      <c r="EY20" s="0" t="n">
        <v>4.09678340547217</v>
      </c>
      <c r="EZ20" s="0" t="n">
        <v>0.290524930171907</v>
      </c>
      <c r="FA20" s="0" t="n">
        <v>4.12292347995136</v>
      </c>
      <c r="FB20" s="0" t="n">
        <v>0.292063727945648</v>
      </c>
      <c r="FC20" s="0" t="n">
        <v>4.14887563530833</v>
      </c>
      <c r="FD20" s="0" t="n">
        <v>0.291866208467409</v>
      </c>
      <c r="FE20" s="0" t="n">
        <v>4.17190492275295</v>
      </c>
      <c r="FF20" s="0" t="n">
        <v>0.294917362858475</v>
      </c>
      <c r="FG20" s="0" t="n">
        <v>4.21128002848148</v>
      </c>
      <c r="FH20" s="0" t="n">
        <v>0.294474707616483</v>
      </c>
      <c r="FI20" s="0" t="n">
        <v>4.13654589677368</v>
      </c>
      <c r="FJ20" s="0" t="n">
        <v>0.286633636044671</v>
      </c>
      <c r="FK20" s="0" t="n">
        <v>4.21287413173508</v>
      </c>
      <c r="FL20" s="0" t="n">
        <v>0.292791293923416</v>
      </c>
      <c r="FM20" s="0" t="n">
        <v>4.09753007366095</v>
      </c>
      <c r="FN20" s="0" t="n">
        <v>0.276211611412252</v>
      </c>
      <c r="FO20" s="0" t="n">
        <v>4.30765943144056</v>
      </c>
      <c r="FP20" s="0" t="n">
        <v>0.299117491699438</v>
      </c>
      <c r="FQ20" s="0" t="n">
        <v>4.28025672287248</v>
      </c>
      <c r="FR20" s="0" t="n">
        <v>0.29552303930383</v>
      </c>
      <c r="FS20" s="0" t="n">
        <v>4.29610545916438</v>
      </c>
      <c r="FT20" s="0" t="n">
        <v>0.300680287949427</v>
      </c>
      <c r="FU20" s="0" t="n">
        <v>4.34379949520086</v>
      </c>
      <c r="FV20" s="0" t="n">
        <v>0.299457592092724</v>
      </c>
      <c r="FW20" s="0" t="n">
        <v>4.33655899469141</v>
      </c>
      <c r="FX20" s="0" t="n">
        <v>0.294085661482992</v>
      </c>
      <c r="FY20" s="0" t="n">
        <v>4.35473415747679</v>
      </c>
      <c r="FZ20" s="0" t="n">
        <v>0.298845966850461</v>
      </c>
      <c r="GA20" s="0" t="n">
        <v>4.45069197403283</v>
      </c>
      <c r="GB20" s="0" t="n">
        <v>0.30235557510962</v>
      </c>
      <c r="GC20" s="0" t="n">
        <v>4.46918365026732</v>
      </c>
      <c r="GD20" s="0" t="n">
        <v>0.305361538635518</v>
      </c>
      <c r="GE20" s="0" t="n">
        <v>4.47995298793247</v>
      </c>
      <c r="GF20" s="0" t="n">
        <v>0.303007813658072</v>
      </c>
      <c r="GG20" s="0" t="n">
        <v>4.76057367217313</v>
      </c>
      <c r="GH20" s="0" t="n">
        <v>0.315716367038261</v>
      </c>
      <c r="GI20" s="0" t="n">
        <v>5.06451059521134</v>
      </c>
      <c r="GJ20" s="0" t="n">
        <v>0.325562729193196</v>
      </c>
      <c r="GK20" s="0" t="n">
        <v>11.4667298185478</v>
      </c>
      <c r="GL20" s="0" t="n">
        <v>0.462796431040057</v>
      </c>
    </row>
    <row r="21" customFormat="false" ht="13.2" hidden="false" customHeight="false" outlineLevel="0" collapsed="false">
      <c r="C21" s="0" t="n">
        <v>2.97690162672419</v>
      </c>
      <c r="D21" s="0" t="n">
        <v>0.243713755129723</v>
      </c>
      <c r="E21" s="0" t="n">
        <v>6.05178407834727</v>
      </c>
      <c r="F21" s="0" t="n">
        <v>0.360243552182475</v>
      </c>
      <c r="I21" s="0" t="n">
        <v>1.65573052554331</v>
      </c>
      <c r="J21" s="0" t="n">
        <v>0.160603749075397</v>
      </c>
      <c r="K21" s="0" t="n">
        <v>1.8737085486596</v>
      </c>
      <c r="L21" s="0" t="n">
        <v>0.176512950887363</v>
      </c>
      <c r="M21" s="0" t="n">
        <v>1.97345246688316</v>
      </c>
      <c r="N21" s="0" t="n">
        <v>0.164509342561924</v>
      </c>
      <c r="O21" s="0" t="n">
        <v>2.07805259661382</v>
      </c>
      <c r="P21" s="0" t="n">
        <v>0.172315113674854</v>
      </c>
      <c r="Q21" s="0" t="n">
        <v>1.97115730149075</v>
      </c>
      <c r="R21" s="0" t="n">
        <v>0.162801770957214</v>
      </c>
      <c r="S21" s="0" t="n">
        <v>2.1436285882841</v>
      </c>
      <c r="T21" s="0" t="n">
        <v>0.198404420522509</v>
      </c>
      <c r="U21" s="0" t="n">
        <v>2.37441415464651</v>
      </c>
      <c r="V21" s="0" t="n">
        <v>0.187448054527607</v>
      </c>
      <c r="W21" s="0" t="n">
        <v>2.39508451016867</v>
      </c>
      <c r="X21" s="0" t="n">
        <v>0.191123649983065</v>
      </c>
      <c r="Y21" s="0" t="n">
        <v>2.41767704471034</v>
      </c>
      <c r="Z21" s="0" t="n">
        <v>0.194485449873065</v>
      </c>
      <c r="AA21" s="0" t="n">
        <v>2.47918159101467</v>
      </c>
      <c r="AB21" s="0" t="n">
        <v>0.200118081714475</v>
      </c>
      <c r="AC21" s="0" t="n">
        <v>2.38715380884581</v>
      </c>
      <c r="AD21" s="0" t="n">
        <v>0.192503238064403</v>
      </c>
      <c r="AE21" s="0" t="n">
        <v>2.49293319440855</v>
      </c>
      <c r="AF21" s="0" t="n">
        <v>0.200707543982877</v>
      </c>
      <c r="AG21" s="0" t="n">
        <v>2.58166859515528</v>
      </c>
      <c r="AH21" s="0" t="n">
        <v>0.204699657571007</v>
      </c>
      <c r="AI21" s="0" t="n">
        <v>2.6616091703112</v>
      </c>
      <c r="AJ21" s="0" t="n">
        <v>0.189559262579924</v>
      </c>
      <c r="AK21" s="0" t="n">
        <v>2.73185812163784</v>
      </c>
      <c r="AL21" s="0" t="n">
        <v>0.217868749521999</v>
      </c>
      <c r="AM21" s="0" t="n">
        <v>2.74213839110615</v>
      </c>
      <c r="AN21" s="0" t="n">
        <v>0.226037156743251</v>
      </c>
      <c r="AO21" s="0" t="n">
        <v>2.76655348502947</v>
      </c>
      <c r="AP21" s="0" t="n">
        <v>0.22139923962417</v>
      </c>
      <c r="AQ21" s="0" t="n">
        <v>2.89528431715654</v>
      </c>
      <c r="AR21" s="0" t="n">
        <v>0.23263654125609</v>
      </c>
      <c r="AS21" s="0" t="n">
        <v>2.90515312043924</v>
      </c>
      <c r="AT21" s="0" t="n">
        <v>0.237193284503915</v>
      </c>
      <c r="AU21" s="0" t="n">
        <v>2.89778983266639</v>
      </c>
      <c r="AV21" s="0" t="n">
        <v>0.241032500030063</v>
      </c>
      <c r="AW21" s="0" t="n">
        <v>2.90444044480939</v>
      </c>
      <c r="AX21" s="0" t="n">
        <v>0.238663052915803</v>
      </c>
      <c r="AY21" s="0" t="n">
        <v>2.92202976096817</v>
      </c>
      <c r="AZ21" s="0" t="n">
        <v>0.233135133024664</v>
      </c>
      <c r="BA21" s="0" t="n">
        <v>2.94331149796751</v>
      </c>
      <c r="BB21" s="0" t="n">
        <v>0.235985579610456</v>
      </c>
      <c r="BC21" s="0" t="n">
        <v>2.94100465332791</v>
      </c>
      <c r="BD21" s="0" t="n">
        <v>0.237379880223384</v>
      </c>
      <c r="BE21" s="0" t="n">
        <v>2.93468526767205</v>
      </c>
      <c r="BF21" s="0" t="n">
        <v>0.243323121798301</v>
      </c>
      <c r="BG21" s="0" t="n">
        <v>2.97784540071559</v>
      </c>
      <c r="BH21" s="0" t="n">
        <v>0.235608242580683</v>
      </c>
      <c r="BI21" s="0" t="n">
        <v>2.96503335465983</v>
      </c>
      <c r="BJ21" s="0" t="n">
        <v>0.23936206063368</v>
      </c>
      <c r="BK21" s="0" t="n">
        <v>2.95421082154573</v>
      </c>
      <c r="BL21" s="0" t="n">
        <v>0.241964588475588</v>
      </c>
      <c r="BM21" s="0" t="n">
        <v>2.76615106487847</v>
      </c>
      <c r="BN21" s="0" t="n">
        <v>0.239061676880565</v>
      </c>
      <c r="BO21" s="0" t="n">
        <v>2.96534951834799</v>
      </c>
      <c r="BP21" s="0" t="n">
        <v>0.236969585828858</v>
      </c>
      <c r="BQ21" s="0" t="n">
        <v>2.96856604416755</v>
      </c>
      <c r="BR21" s="0" t="n">
        <v>0.231848951148097</v>
      </c>
      <c r="BS21" s="0" t="n">
        <v>2.97649588041701</v>
      </c>
      <c r="BT21" s="0" t="n">
        <v>0.236637389601201</v>
      </c>
      <c r="BU21" s="0" t="n">
        <v>3.01174785939919</v>
      </c>
      <c r="BV21" s="0" t="n">
        <v>0.243766591577987</v>
      </c>
      <c r="BW21" s="0" t="n">
        <v>2.98095388968111</v>
      </c>
      <c r="BX21" s="0" t="n">
        <v>0.236508502109819</v>
      </c>
      <c r="BY21" s="0" t="n">
        <v>3.03338595368978</v>
      </c>
      <c r="BZ21" s="0" t="n">
        <v>0.240698901916512</v>
      </c>
      <c r="CA21" s="0" t="n">
        <v>3.00457709167163</v>
      </c>
      <c r="CB21" s="0" t="n">
        <v>0.238378375757355</v>
      </c>
      <c r="CC21" s="0" t="n">
        <v>3.00670923784063</v>
      </c>
      <c r="CD21" s="0" t="n">
        <v>0.236764065959768</v>
      </c>
      <c r="CE21" s="0" t="n">
        <v>3.02310635617173</v>
      </c>
      <c r="CF21" s="0" t="n">
        <v>0.244343905086012</v>
      </c>
      <c r="CG21" s="0" t="n">
        <v>2.96850202948854</v>
      </c>
      <c r="CH21" s="0" t="n">
        <v>0.236124599218304</v>
      </c>
      <c r="CI21" s="0" t="n">
        <v>3.04885528412141</v>
      </c>
      <c r="CJ21" s="0" t="n">
        <v>0.243112762193483</v>
      </c>
      <c r="CK21" s="0" t="n">
        <v>3.0541990088398</v>
      </c>
      <c r="CL21" s="0" t="n">
        <v>0.243502630373036</v>
      </c>
      <c r="CM21" s="0" t="n">
        <v>2.96047405105527</v>
      </c>
      <c r="CN21" s="0" t="n">
        <v>0.20993568012752</v>
      </c>
      <c r="CO21" s="0" t="n">
        <v>3.08235217866953</v>
      </c>
      <c r="CP21" s="0" t="n">
        <v>0.243694392222549</v>
      </c>
      <c r="CQ21" s="0" t="n">
        <v>3.12271874106995</v>
      </c>
      <c r="CR21" s="0" t="n">
        <v>0.245533815837025</v>
      </c>
      <c r="CS21" s="0" t="n">
        <v>3.09542305153202</v>
      </c>
      <c r="CT21" s="0" t="n">
        <v>0.210922681288286</v>
      </c>
      <c r="CU21" s="0" t="n">
        <v>3.28960109453045</v>
      </c>
      <c r="CV21" s="0" t="n">
        <v>0.230216384601964</v>
      </c>
      <c r="CW21" s="0" t="n">
        <v>3.33080751102943</v>
      </c>
      <c r="CX21" s="0" t="n">
        <v>0.228370033541705</v>
      </c>
      <c r="CY21" s="0" t="n">
        <v>3.18353722791734</v>
      </c>
      <c r="CZ21" s="0" t="n">
        <v>0.210467939806727</v>
      </c>
      <c r="DA21" s="0" t="n">
        <v>3.46160180743895</v>
      </c>
      <c r="DB21" s="0" t="n">
        <v>0.245726772373222</v>
      </c>
      <c r="DC21" s="0" t="n">
        <v>3.57563941251031</v>
      </c>
      <c r="DD21" s="0" t="n">
        <v>0.251900900344378</v>
      </c>
      <c r="DE21" s="0" t="n">
        <v>3.53430533694258</v>
      </c>
      <c r="DF21" s="0" t="n">
        <v>0.239583535240571</v>
      </c>
      <c r="DG21" s="0" t="n">
        <v>3.52587298027563</v>
      </c>
      <c r="DH21" s="0" t="n">
        <v>0.247795634094588</v>
      </c>
      <c r="DI21" s="0" t="n">
        <v>3.62771950824691</v>
      </c>
      <c r="DJ21" s="0" t="n">
        <v>0.2517442490061</v>
      </c>
      <c r="DK21" s="0" t="n">
        <v>3.50727044704204</v>
      </c>
      <c r="DL21" s="0" t="n">
        <v>0.236475003616596</v>
      </c>
      <c r="DM21" s="0" t="n">
        <v>3.64616097845767</v>
      </c>
      <c r="DN21" s="0" t="n">
        <v>0.248148780279563</v>
      </c>
      <c r="DO21" s="0" t="n">
        <v>3.65849138284392</v>
      </c>
      <c r="DP21" s="0" t="n">
        <v>0.250636571248923</v>
      </c>
      <c r="DQ21" s="0" t="n">
        <v>3.65790713917936</v>
      </c>
      <c r="DR21" s="0" t="n">
        <v>0.249603435441858</v>
      </c>
      <c r="DS21" s="0" t="n">
        <v>3.62033376269062</v>
      </c>
      <c r="DT21" s="0" t="n">
        <v>0.245174360458419</v>
      </c>
      <c r="DU21" s="0" t="n">
        <v>3.69823827487689</v>
      </c>
      <c r="DV21" s="0" t="n">
        <v>0.252754605709881</v>
      </c>
      <c r="DW21" s="0" t="n">
        <v>3.33935313744055</v>
      </c>
      <c r="DX21" s="0" t="n">
        <v>0.218503244567541</v>
      </c>
      <c r="DY21" s="0" t="n">
        <v>3.69337943306187</v>
      </c>
      <c r="DZ21" s="0" t="n">
        <v>0.251536907011415</v>
      </c>
      <c r="EA21" s="0" t="n">
        <v>3.74007385121109</v>
      </c>
      <c r="EB21" s="0" t="n">
        <v>0.254239805998822</v>
      </c>
      <c r="EC21" s="0" t="n">
        <v>3.73324887017524</v>
      </c>
      <c r="ED21" s="0" t="n">
        <v>0.263148048444476</v>
      </c>
      <c r="EE21" s="0" t="n">
        <v>3.78074998635167</v>
      </c>
      <c r="EF21" s="0" t="n">
        <v>0.261788238018365</v>
      </c>
      <c r="EG21" s="0" t="n">
        <v>3.81146505318277</v>
      </c>
      <c r="EH21" s="0" t="n">
        <v>0.25494511283065</v>
      </c>
      <c r="EI21" s="0" t="n">
        <v>3.9242447131424</v>
      </c>
      <c r="EJ21" s="0" t="n">
        <v>0.27489242464871</v>
      </c>
      <c r="EK21" s="0" t="n">
        <v>3.91184574757705</v>
      </c>
      <c r="EL21" s="0" t="n">
        <v>0.271715358332941</v>
      </c>
      <c r="EM21" s="0" t="n">
        <v>3.96128612308738</v>
      </c>
      <c r="EN21" s="0" t="n">
        <v>0.28052930471403</v>
      </c>
      <c r="EO21" s="0" t="n">
        <v>3.92271639308646</v>
      </c>
      <c r="EP21" s="0" t="n">
        <v>0.273441110259985</v>
      </c>
      <c r="EQ21" s="0" t="n">
        <v>3.96667692296416</v>
      </c>
      <c r="ER21" s="0" t="n">
        <v>0.272885098649144</v>
      </c>
      <c r="ES21" s="0" t="n">
        <v>3.97679067625323</v>
      </c>
      <c r="ET21" s="0" t="n">
        <v>0.28301062890023</v>
      </c>
      <c r="EU21" s="0" t="n">
        <v>4.01605777069237</v>
      </c>
      <c r="EV21" s="0" t="n">
        <v>0.281651453977928</v>
      </c>
      <c r="EW21" s="0" t="n">
        <v>4.15117091945514</v>
      </c>
      <c r="EX21" s="0" t="n">
        <v>0.287800521904444</v>
      </c>
      <c r="EY21" s="0" t="n">
        <v>4.12049931849772</v>
      </c>
      <c r="EZ21" s="0" t="n">
        <v>0.290054566953153</v>
      </c>
      <c r="FA21" s="0" t="n">
        <v>4.14438315278936</v>
      </c>
      <c r="FB21" s="0" t="n">
        <v>0.291644219917714</v>
      </c>
      <c r="FC21" s="0" t="n">
        <v>4.16821040924463</v>
      </c>
      <c r="FD21" s="0" t="n">
        <v>0.291482501630015</v>
      </c>
      <c r="FE21" s="0" t="n">
        <v>4.18892414693577</v>
      </c>
      <c r="FF21" s="0" t="n">
        <v>0.294589295313564</v>
      </c>
      <c r="FG21" s="0" t="n">
        <v>4.22620090113894</v>
      </c>
      <c r="FH21" s="0" t="n">
        <v>0.294306898612247</v>
      </c>
      <c r="FI21" s="0" t="n">
        <v>4.16306884572949</v>
      </c>
      <c r="FJ21" s="0" t="n">
        <v>0.287044342236345</v>
      </c>
      <c r="FK21" s="0" t="n">
        <v>4.23491039436231</v>
      </c>
      <c r="FL21" s="0" t="n">
        <v>0.292731009548204</v>
      </c>
      <c r="FM21" s="0" t="n">
        <v>4.14148780263049</v>
      </c>
      <c r="FN21" s="0" t="n">
        <v>0.276697984496705</v>
      </c>
      <c r="FO21" s="0" t="n">
        <v>4.32411828038788</v>
      </c>
      <c r="FP21" s="0" t="n">
        <v>0.299041774059106</v>
      </c>
      <c r="FQ21" s="0" t="n">
        <v>4.30090473466486</v>
      </c>
      <c r="FR21" s="0" t="n">
        <v>0.295499133323923</v>
      </c>
      <c r="FS21" s="0" t="n">
        <v>4.31466597767309</v>
      </c>
      <c r="FT21" s="0" t="n">
        <v>0.300313234863505</v>
      </c>
      <c r="FU21" s="0" t="n">
        <v>4.36043732966604</v>
      </c>
      <c r="FV21" s="0" t="n">
        <v>0.299199254097448</v>
      </c>
      <c r="FW21" s="0" t="n">
        <v>4.36567545169803</v>
      </c>
      <c r="FX21" s="0" t="n">
        <v>0.294620492225283</v>
      </c>
      <c r="FY21" s="0" t="n">
        <v>4.38451441046803</v>
      </c>
      <c r="FZ21" s="0" t="n">
        <v>0.2985639363846</v>
      </c>
      <c r="GA21" s="0" t="n">
        <v>4.46970848713797</v>
      </c>
      <c r="GB21" s="0" t="n">
        <v>0.302108402739111</v>
      </c>
      <c r="GC21" s="0" t="n">
        <v>4.48607402571183</v>
      </c>
      <c r="GD21" s="0" t="n">
        <v>0.305049547484323</v>
      </c>
      <c r="GE21" s="0" t="n">
        <v>4.49714806350662</v>
      </c>
      <c r="GF21" s="0" t="n">
        <v>0.302773558742172</v>
      </c>
      <c r="GG21" s="0" t="n">
        <v>4.78520684074469</v>
      </c>
      <c r="GH21" s="0" t="n">
        <v>0.315395139213244</v>
      </c>
      <c r="GI21" s="0" t="n">
        <v>5.0831147571281</v>
      </c>
      <c r="GJ21" s="0" t="n">
        <v>0.325317077197526</v>
      </c>
      <c r="GK21" s="0" t="n">
        <v>11.5136814716846</v>
      </c>
      <c r="GL21" s="0" t="n">
        <v>0.462572612884246</v>
      </c>
    </row>
    <row r="22" customFormat="false" ht="13.2" hidden="false" customHeight="false" outlineLevel="0" collapsed="false">
      <c r="C22" s="0" t="n">
        <v>2.99011210254701</v>
      </c>
      <c r="D22" s="0" t="n">
        <v>0.239659798040353</v>
      </c>
      <c r="E22" s="0" t="n">
        <v>6.67682377788409</v>
      </c>
      <c r="F22" s="0" t="n">
        <v>0.378561344900321</v>
      </c>
      <c r="I22" s="0" t="n">
        <v>1.66316894523765</v>
      </c>
      <c r="J22" s="0" t="n">
        <v>0.160537789541217</v>
      </c>
      <c r="K22" s="0" t="n">
        <v>1.88759051881724</v>
      </c>
      <c r="L22" s="0" t="n">
        <v>0.176441715640153</v>
      </c>
      <c r="M22" s="0" t="n">
        <v>1.98242219535297</v>
      </c>
      <c r="N22" s="0" t="n">
        <v>0.164464430113246</v>
      </c>
      <c r="O22" s="0" t="n">
        <v>2.09063701398048</v>
      </c>
      <c r="P22" s="0" t="n">
        <v>0.172174116347449</v>
      </c>
      <c r="Q22" s="0" t="n">
        <v>2.01881050174729</v>
      </c>
      <c r="R22" s="0" t="n">
        <v>0.166166020392189</v>
      </c>
      <c r="S22" s="0" t="n">
        <v>2.16290721694713</v>
      </c>
      <c r="T22" s="0" t="n">
        <v>0.198367208031851</v>
      </c>
      <c r="U22" s="0" t="n">
        <v>2.38972546372301</v>
      </c>
      <c r="V22" s="0" t="n">
        <v>0.187979295447915</v>
      </c>
      <c r="W22" s="0" t="n">
        <v>2.41319639376975</v>
      </c>
      <c r="X22" s="0" t="n">
        <v>0.19193774267175</v>
      </c>
      <c r="Y22" s="0" t="n">
        <v>2.44037178026331</v>
      </c>
      <c r="Z22" s="0" t="n">
        <v>0.195726200744087</v>
      </c>
      <c r="AA22" s="0" t="n">
        <v>2.49216019741458</v>
      </c>
      <c r="AB22" s="0" t="n">
        <v>0.200167986986123</v>
      </c>
      <c r="AC22" s="0" t="n">
        <v>2.42287245185022</v>
      </c>
      <c r="AD22" s="0" t="n">
        <v>0.193954956395751</v>
      </c>
      <c r="AE22" s="0" t="n">
        <v>2.51074798898271</v>
      </c>
      <c r="AF22" s="0" t="n">
        <v>0.200725046574314</v>
      </c>
      <c r="AG22" s="0" t="n">
        <v>2.6058016392449</v>
      </c>
      <c r="AH22" s="0" t="n">
        <v>0.206009679675866</v>
      </c>
      <c r="AI22" s="0" t="n">
        <v>2.67835743436251</v>
      </c>
      <c r="AJ22" s="0" t="n">
        <v>0.19024082645555</v>
      </c>
      <c r="AK22" s="0" t="n">
        <v>2.74532727065106</v>
      </c>
      <c r="AL22" s="0" t="n">
        <v>0.218079992196859</v>
      </c>
      <c r="AM22" s="0" t="n">
        <v>2.75831965188569</v>
      </c>
      <c r="AN22" s="0" t="n">
        <v>0.225851963735064</v>
      </c>
      <c r="AO22" s="0" t="n">
        <v>2.77818608007014</v>
      </c>
      <c r="AP22" s="0" t="n">
        <v>0.22133565174152</v>
      </c>
      <c r="AQ22" s="0" t="n">
        <v>2.90719155532208</v>
      </c>
      <c r="AR22" s="0" t="n">
        <v>0.232714960385473</v>
      </c>
      <c r="AS22" s="0" t="n">
        <v>2.91939097021917</v>
      </c>
      <c r="AT22" s="0" t="n">
        <v>0.237060646355618</v>
      </c>
      <c r="AU22" s="0" t="n">
        <v>2.91402947867597</v>
      </c>
      <c r="AV22" s="0" t="n">
        <v>0.240919062076341</v>
      </c>
      <c r="AW22" s="0" t="n">
        <v>2.9200029324053</v>
      </c>
      <c r="AX22" s="0" t="n">
        <v>0.238628867067643</v>
      </c>
      <c r="AY22" s="0" t="n">
        <v>2.93667526708147</v>
      </c>
      <c r="AZ22" s="0" t="n">
        <v>0.233651758905206</v>
      </c>
      <c r="BA22" s="0" t="n">
        <v>2.9537496472963</v>
      </c>
      <c r="BB22" s="0" t="n">
        <v>0.236009311623535</v>
      </c>
      <c r="BC22" s="0" t="n">
        <v>2.95218679647427</v>
      </c>
      <c r="BD22" s="0" t="n">
        <v>0.237363042345335</v>
      </c>
      <c r="BE22" s="0" t="n">
        <v>2.95250502039238</v>
      </c>
      <c r="BF22" s="0" t="n">
        <v>0.243117218108927</v>
      </c>
      <c r="BG22" s="0" t="n">
        <v>2.98861225050364</v>
      </c>
      <c r="BH22" s="0" t="n">
        <v>0.235620187407192</v>
      </c>
      <c r="BI22" s="0" t="n">
        <v>2.97970858925518</v>
      </c>
      <c r="BJ22" s="0" t="n">
        <v>0.239279928199305</v>
      </c>
      <c r="BK22" s="0" t="n">
        <v>2.97244732614475</v>
      </c>
      <c r="BL22" s="0" t="n">
        <v>0.241753283058968</v>
      </c>
      <c r="BM22" s="0" t="n">
        <v>2.82650658698447</v>
      </c>
      <c r="BN22" s="0" t="n">
        <v>0.23848694659843</v>
      </c>
      <c r="BO22" s="0" t="n">
        <v>2.98317279052407</v>
      </c>
      <c r="BP22" s="0" t="n">
        <v>0.237244521019722</v>
      </c>
      <c r="BQ22" s="0" t="n">
        <v>2.98947342605694</v>
      </c>
      <c r="BR22" s="0" t="n">
        <v>0.231976027153092</v>
      </c>
      <c r="BS22" s="0" t="n">
        <v>2.99643620320925</v>
      </c>
      <c r="BT22" s="0" t="n">
        <v>0.237203793167898</v>
      </c>
      <c r="BU22" s="0" t="n">
        <v>3.02695180222621</v>
      </c>
      <c r="BV22" s="0" t="n">
        <v>0.243619041589127</v>
      </c>
      <c r="BW22" s="0" t="n">
        <v>3.00297950387802</v>
      </c>
      <c r="BX22" s="0" t="n">
        <v>0.23714847038252</v>
      </c>
      <c r="BY22" s="0" t="n">
        <v>3.04509766264579</v>
      </c>
      <c r="BZ22" s="0" t="n">
        <v>0.240778120109013</v>
      </c>
      <c r="CA22" s="0" t="n">
        <v>3.02333887954931</v>
      </c>
      <c r="CB22" s="0" t="n">
        <v>0.238935262014793</v>
      </c>
      <c r="CC22" s="0" t="n">
        <v>3.02517320429353</v>
      </c>
      <c r="CD22" s="0" t="n">
        <v>0.237106228805301</v>
      </c>
      <c r="CE22" s="0" t="n">
        <v>3.03909558686492</v>
      </c>
      <c r="CF22" s="0" t="n">
        <v>0.244238934218889</v>
      </c>
      <c r="CG22" s="0" t="n">
        <v>2.99670757939374</v>
      </c>
      <c r="CH22" s="0" t="n">
        <v>0.237469300191412</v>
      </c>
      <c r="CI22" s="0" t="n">
        <v>3.06001134111201</v>
      </c>
      <c r="CJ22" s="0" t="n">
        <v>0.243117849959743</v>
      </c>
      <c r="CK22" s="0" t="n">
        <v>3.06557444714913</v>
      </c>
      <c r="CL22" s="0" t="n">
        <v>0.243549715361552</v>
      </c>
      <c r="CM22" s="0" t="n">
        <v>2.99306007175605</v>
      </c>
      <c r="CN22" s="0" t="n">
        <v>0.20961078127955</v>
      </c>
      <c r="CO22" s="0" t="n">
        <v>3.10196769062921</v>
      </c>
      <c r="CP22" s="0" t="n">
        <v>0.243698282840094</v>
      </c>
      <c r="CQ22" s="0" t="n">
        <v>3.14005034851494</v>
      </c>
      <c r="CR22" s="0" t="n">
        <v>0.24591711353028</v>
      </c>
      <c r="CS22" s="0" t="n">
        <v>3.16078898107136</v>
      </c>
      <c r="CT22" s="0" t="n">
        <v>0.214149365160493</v>
      </c>
      <c r="CU22" s="0" t="n">
        <v>3.31399103833102</v>
      </c>
      <c r="CV22" s="0" t="n">
        <v>0.230218394181116</v>
      </c>
      <c r="CW22" s="0" t="n">
        <v>3.35370412461925</v>
      </c>
      <c r="CX22" s="0" t="n">
        <v>0.229342812897334</v>
      </c>
      <c r="CY22" s="0" t="n">
        <v>3.26533824007957</v>
      </c>
      <c r="CZ22" s="0" t="n">
        <v>0.209896085356839</v>
      </c>
      <c r="DA22" s="0" t="n">
        <v>3.48994236345434</v>
      </c>
      <c r="DB22" s="0" t="n">
        <v>0.245629790812123</v>
      </c>
      <c r="DC22" s="0" t="n">
        <v>3.59754601393544</v>
      </c>
      <c r="DD22" s="0" t="n">
        <v>0.25187486087082</v>
      </c>
      <c r="DE22" s="0" t="n">
        <v>3.56563949062164</v>
      </c>
      <c r="DF22" s="0" t="n">
        <v>0.239462753540006</v>
      </c>
      <c r="DG22" s="0" t="n">
        <v>3.5620820342141</v>
      </c>
      <c r="DH22" s="0" t="n">
        <v>0.249330258992279</v>
      </c>
      <c r="DI22" s="0" t="n">
        <v>3.64421525375607</v>
      </c>
      <c r="DJ22" s="0" t="n">
        <v>0.25184790952896</v>
      </c>
      <c r="DK22" s="0" t="n">
        <v>3.55297021867332</v>
      </c>
      <c r="DL22" s="0" t="n">
        <v>0.238607372156973</v>
      </c>
      <c r="DM22" s="0" t="n">
        <v>3.66528267712961</v>
      </c>
      <c r="DN22" s="0" t="n">
        <v>0.248763496746836</v>
      </c>
      <c r="DO22" s="0" t="n">
        <v>3.67904089609113</v>
      </c>
      <c r="DP22" s="0" t="n">
        <v>0.250601124263949</v>
      </c>
      <c r="DQ22" s="0" t="n">
        <v>3.68036168119193</v>
      </c>
      <c r="DR22" s="0" t="n">
        <v>0.250246132785088</v>
      </c>
      <c r="DS22" s="0" t="n">
        <v>3.65391758955087</v>
      </c>
      <c r="DT22" s="0" t="n">
        <v>0.24579368896867</v>
      </c>
      <c r="DU22" s="0" t="n">
        <v>3.71569535668671</v>
      </c>
      <c r="DV22" s="0" t="n">
        <v>0.25322836351718</v>
      </c>
      <c r="DW22" s="0" t="n">
        <v>3.43565734773336</v>
      </c>
      <c r="DX22" s="0" t="n">
        <v>0.224230893309551</v>
      </c>
      <c r="DY22" s="0" t="n">
        <v>3.72377850683921</v>
      </c>
      <c r="DZ22" s="0" t="n">
        <v>0.252568424680085</v>
      </c>
      <c r="EA22" s="0" t="n">
        <v>3.76122521172848</v>
      </c>
      <c r="EB22" s="0" t="n">
        <v>0.254729019153945</v>
      </c>
      <c r="EC22" s="0" t="n">
        <v>3.75866411937078</v>
      </c>
      <c r="ED22" s="0" t="n">
        <v>0.262966299530304</v>
      </c>
      <c r="EE22" s="0" t="n">
        <v>3.80168466047645</v>
      </c>
      <c r="EF22" s="0" t="n">
        <v>0.262441211667887</v>
      </c>
      <c r="EG22" s="0" t="n">
        <v>3.83472161267477</v>
      </c>
      <c r="EH22" s="0" t="n">
        <v>0.254904916451148</v>
      </c>
      <c r="EI22" s="0" t="n">
        <v>3.94070208728755</v>
      </c>
      <c r="EJ22" s="0" t="n">
        <v>0.275103639310203</v>
      </c>
      <c r="EK22" s="0" t="n">
        <v>3.93123075038745</v>
      </c>
      <c r="EL22" s="0" t="n">
        <v>0.271865059897567</v>
      </c>
      <c r="EM22" s="0" t="n">
        <v>3.98052636749</v>
      </c>
      <c r="EN22" s="0" t="n">
        <v>0.280376266786906</v>
      </c>
      <c r="EO22" s="0" t="n">
        <v>3.95248507895275</v>
      </c>
      <c r="EP22" s="0" t="n">
        <v>0.274425266050408</v>
      </c>
      <c r="EQ22" s="0" t="n">
        <v>3.98764878657466</v>
      </c>
      <c r="ER22" s="0" t="n">
        <v>0.272957385849181</v>
      </c>
      <c r="ES22" s="0" t="n">
        <v>4.00547700638161</v>
      </c>
      <c r="ET22" s="0" t="n">
        <v>0.282716993630037</v>
      </c>
      <c r="EU22" s="0" t="n">
        <v>4.03686871900907</v>
      </c>
      <c r="EV22" s="0" t="n">
        <v>0.281620901064155</v>
      </c>
      <c r="EW22" s="0" t="n">
        <v>4.16522220866819</v>
      </c>
      <c r="EX22" s="0" t="n">
        <v>0.287865390500103</v>
      </c>
      <c r="EY22" s="0" t="n">
        <v>4.14939234003809</v>
      </c>
      <c r="EZ22" s="0" t="n">
        <v>0.289809466497197</v>
      </c>
      <c r="FA22" s="0" t="n">
        <v>4.17052673819111</v>
      </c>
      <c r="FB22" s="0" t="n">
        <v>0.291441194151073</v>
      </c>
      <c r="FC22" s="0" t="n">
        <v>4.19176623583739</v>
      </c>
      <c r="FD22" s="0" t="n">
        <v>0.29127564650532</v>
      </c>
      <c r="FE22" s="0" t="n">
        <v>4.2096577024735</v>
      </c>
      <c r="FF22" s="0" t="n">
        <v>0.294439805954261</v>
      </c>
      <c r="FG22" s="0" t="n">
        <v>4.24437436108601</v>
      </c>
      <c r="FH22" s="0" t="n">
        <v>0.294351716625857</v>
      </c>
      <c r="FI22" s="0" t="n">
        <v>4.19536710982063</v>
      </c>
      <c r="FJ22" s="0" t="n">
        <v>0.287929734493683</v>
      </c>
      <c r="FK22" s="0" t="n">
        <v>4.26174737759589</v>
      </c>
      <c r="FL22" s="0" t="n">
        <v>0.293023282158277</v>
      </c>
      <c r="FM22" s="0" t="n">
        <v>4.19501924260156</v>
      </c>
      <c r="FN22" s="0" t="n">
        <v>0.27793828563674</v>
      </c>
      <c r="FO22" s="0" t="n">
        <v>4.34416318910501</v>
      </c>
      <c r="FP22" s="0" t="n">
        <v>0.299223957210034</v>
      </c>
      <c r="FQ22" s="0" t="n">
        <v>4.32605081028034</v>
      </c>
      <c r="FR22" s="0" t="n">
        <v>0.295808747483771</v>
      </c>
      <c r="FS22" s="0" t="n">
        <v>4.33727857875552</v>
      </c>
      <c r="FT22" s="0" t="n">
        <v>0.300114599460632</v>
      </c>
      <c r="FU22" s="0" t="n">
        <v>4.38070418726705</v>
      </c>
      <c r="FV22" s="0" t="n">
        <v>0.299147931358872</v>
      </c>
      <c r="FW22" s="0" t="n">
        <v>4.40113293395935</v>
      </c>
      <c r="FX22" s="0" t="n">
        <v>0.295670175000279</v>
      </c>
      <c r="FY22" s="0" t="n">
        <v>4.42078620200376</v>
      </c>
      <c r="FZ22" s="0" t="n">
        <v>0.29870899081681</v>
      </c>
      <c r="GA22" s="0" t="n">
        <v>4.4928718739639</v>
      </c>
      <c r="GB22" s="0" t="n">
        <v>0.302111634335658</v>
      </c>
      <c r="GC22" s="0" t="n">
        <v>4.50665071096117</v>
      </c>
      <c r="GD22" s="0" t="n">
        <v>0.304912288351458</v>
      </c>
      <c r="GE22" s="0" t="n">
        <v>4.51809316695695</v>
      </c>
      <c r="GF22" s="0" t="n">
        <v>0.302760716059985</v>
      </c>
      <c r="GG22" s="0" t="n">
        <v>4.8152124540212</v>
      </c>
      <c r="GH22" s="0" t="n">
        <v>0.315386799338079</v>
      </c>
      <c r="GI22" s="0" t="n">
        <v>5.10577711039943</v>
      </c>
      <c r="GJ22" s="0" t="n">
        <v>0.325297452823899</v>
      </c>
      <c r="GK22" s="0" t="n">
        <v>11.5708832368844</v>
      </c>
      <c r="GL22" s="0" t="n">
        <v>0.462756496297329</v>
      </c>
    </row>
    <row r="23" customFormat="false" ht="13.2" hidden="false" customHeight="false" outlineLevel="0" collapsed="false">
      <c r="C23" s="0" t="n">
        <v>2.99189622161017</v>
      </c>
      <c r="D23" s="0" t="n">
        <v>0.239607998613909</v>
      </c>
      <c r="E23" s="0" t="n">
        <v>7.35726429821413</v>
      </c>
      <c r="F23" s="0" t="n">
        <v>0.397125815155815</v>
      </c>
      <c r="I23" s="0" t="n">
        <v>1.67165263398807</v>
      </c>
      <c r="J23" s="0" t="n">
        <v>0.160566661657256</v>
      </c>
      <c r="K23" s="0" t="n">
        <v>1.90342218911735</v>
      </c>
      <c r="L23" s="0" t="n">
        <v>0.17655942574453</v>
      </c>
      <c r="M23" s="0" t="n">
        <v>1.99265264469785</v>
      </c>
      <c r="N23" s="0" t="n">
        <v>0.164526615637216</v>
      </c>
      <c r="O23" s="0" t="n">
        <v>2.10499265271895</v>
      </c>
      <c r="P23" s="0" t="n">
        <v>0.172140759462071</v>
      </c>
      <c r="Q23" s="0" t="n">
        <v>2.07316065046199</v>
      </c>
      <c r="R23" s="0" t="n">
        <v>0.170212409482526</v>
      </c>
      <c r="S23" s="0" t="n">
        <v>2.18489237108983</v>
      </c>
      <c r="T23" s="0" t="n">
        <v>0.198604479724747</v>
      </c>
      <c r="U23" s="0" t="n">
        <v>2.4071838597381</v>
      </c>
      <c r="V23" s="0" t="n">
        <v>0.18874969880137</v>
      </c>
      <c r="W23" s="0" t="n">
        <v>2.43384856808406</v>
      </c>
      <c r="X23" s="0" t="n">
        <v>0.193034947293365</v>
      </c>
      <c r="Y23" s="0" t="n">
        <v>2.46625134225148</v>
      </c>
      <c r="Z23" s="0" t="n">
        <v>0.197313515662256</v>
      </c>
      <c r="AA23" s="0" t="n">
        <v>2.50696114463467</v>
      </c>
      <c r="AB23" s="0" t="n">
        <v>0.200394629054389</v>
      </c>
      <c r="AC23" s="0" t="n">
        <v>2.46359897556616</v>
      </c>
      <c r="AD23" s="0" t="n">
        <v>0.195979778291549</v>
      </c>
      <c r="AE23" s="0" t="n">
        <v>2.53106507060788</v>
      </c>
      <c r="AF23" s="0" t="n">
        <v>0.200974596171388</v>
      </c>
      <c r="AG23" s="0" t="n">
        <v>2.63332185451573</v>
      </c>
      <c r="AH23" s="0" t="n">
        <v>0.207682229059751</v>
      </c>
      <c r="AI23" s="0" t="n">
        <v>2.69745698312698</v>
      </c>
      <c r="AJ23" s="0" t="n">
        <v>0.191155479772356</v>
      </c>
      <c r="AK23" s="0" t="n">
        <v>2.7606859043691</v>
      </c>
      <c r="AL23" s="0" t="n">
        <v>0.218492700629922</v>
      </c>
      <c r="AM23" s="0" t="n">
        <v>2.77677866821025</v>
      </c>
      <c r="AN23" s="0" t="n">
        <v>0.225798160725774</v>
      </c>
      <c r="AO23" s="0" t="n">
        <v>2.7914541502363</v>
      </c>
      <c r="AP23" s="0" t="n">
        <v>0.221402907471883</v>
      </c>
      <c r="AQ23" s="0" t="n">
        <v>2.92077027504889</v>
      </c>
      <c r="AR23" s="0" t="n">
        <v>0.232960117122466</v>
      </c>
      <c r="AS23" s="0" t="n">
        <v>2.93563186624978</v>
      </c>
      <c r="AT23" s="0" t="n">
        <v>0.237067591955174</v>
      </c>
      <c r="AU23" s="0" t="n">
        <v>2.93255249265211</v>
      </c>
      <c r="AV23" s="0" t="n">
        <v>0.240987198901692</v>
      </c>
      <c r="AW23" s="0" t="n">
        <v>2.93775200491473</v>
      </c>
      <c r="AX23" s="0" t="n">
        <v>0.238790090616071</v>
      </c>
      <c r="AY23" s="0" t="n">
        <v>2.95337432081399</v>
      </c>
      <c r="AZ23" s="0" t="n">
        <v>0.234399270360363</v>
      </c>
      <c r="BA23" s="0" t="n">
        <v>2.96565374808312</v>
      </c>
      <c r="BB23" s="0" t="n">
        <v>0.236171339159486</v>
      </c>
      <c r="BC23" s="0" t="n">
        <v>2.96494007004157</v>
      </c>
      <c r="BD23" s="0" t="n">
        <v>0.237486126581126</v>
      </c>
      <c r="BE23" s="0" t="n">
        <v>2.97283319772613</v>
      </c>
      <c r="BF23" s="0" t="n">
        <v>0.243055528378344</v>
      </c>
      <c r="BG23" s="0" t="n">
        <v>3.00089154352092</v>
      </c>
      <c r="BH23" s="0" t="n">
        <v>0.235770486853563</v>
      </c>
      <c r="BI23" s="0" t="n">
        <v>2.99644703686679</v>
      </c>
      <c r="BJ23" s="0" t="n">
        <v>0.2393637284642</v>
      </c>
      <c r="BK23" s="0" t="n">
        <v>2.99325119310328</v>
      </c>
      <c r="BL23" s="0" t="n">
        <v>0.241682115098377</v>
      </c>
      <c r="BM23" s="0" t="n">
        <v>2.89536478826328</v>
      </c>
      <c r="BN23" s="0" t="n">
        <v>0.238132886848411</v>
      </c>
      <c r="BO23" s="0" t="n">
        <v>3.00349634612565</v>
      </c>
      <c r="BP23" s="0" t="n">
        <v>0.23778623964145</v>
      </c>
      <c r="BQ23" s="0" t="n">
        <v>3.01331637422625</v>
      </c>
      <c r="BR23" s="0" t="n">
        <v>0.232386661355366</v>
      </c>
      <c r="BS23" s="0" t="n">
        <v>3.01917255128119</v>
      </c>
      <c r="BT23" s="0" t="n">
        <v>0.238082049790858</v>
      </c>
      <c r="BU23" s="0" t="n">
        <v>3.04429499831944</v>
      </c>
      <c r="BV23" s="0" t="n">
        <v>0.243614717721628</v>
      </c>
      <c r="BW23" s="0" t="n">
        <v>3.02809356114112</v>
      </c>
      <c r="BX23" s="0" t="n">
        <v>0.2381327972862</v>
      </c>
      <c r="BY23" s="0" t="n">
        <v>3.05845351384865</v>
      </c>
      <c r="BZ23" s="0" t="n">
        <v>0.241019757241741</v>
      </c>
      <c r="CA23" s="0" t="n">
        <v>3.04473146367615</v>
      </c>
      <c r="CB23" s="0" t="n">
        <v>0.239785486076231</v>
      </c>
      <c r="CC23" s="0" t="n">
        <v>3.04622718392877</v>
      </c>
      <c r="CD23" s="0" t="n">
        <v>0.237725686758981</v>
      </c>
      <c r="CE23" s="0" t="n">
        <v>3.05733313617942</v>
      </c>
      <c r="CF23" s="0" t="n">
        <v>0.244309199853486</v>
      </c>
      <c r="CG23" s="0" t="n">
        <v>3.02886976982869</v>
      </c>
      <c r="CH23" s="0" t="n">
        <v>0.239251001686854</v>
      </c>
      <c r="CI23" s="0" t="n">
        <v>3.07273456898901</v>
      </c>
      <c r="CJ23" s="0" t="n">
        <v>0.243265853322812</v>
      </c>
      <c r="CK23" s="0" t="n">
        <v>3.0785471947566</v>
      </c>
      <c r="CL23" s="0" t="n">
        <v>0.243750527257795</v>
      </c>
      <c r="CM23" s="0" t="n">
        <v>3.03023466755111</v>
      </c>
      <c r="CN23" s="0" t="n">
        <v>0.209496903795948</v>
      </c>
      <c r="CO23" s="0" t="n">
        <v>3.12433897818418</v>
      </c>
      <c r="CP23" s="0" t="n">
        <v>0.24394993435581</v>
      </c>
      <c r="CQ23" s="0" t="n">
        <v>3.15981280300616</v>
      </c>
      <c r="CR23" s="0" t="n">
        <v>0.246564124212351</v>
      </c>
      <c r="CS23" s="0" t="n">
        <v>3.2353395784048</v>
      </c>
      <c r="CT23" s="0" t="n">
        <v>0.218217243958626</v>
      </c>
      <c r="CU23" s="0" t="n">
        <v>3.34180967607704</v>
      </c>
      <c r="CV23" s="0" t="n">
        <v>0.230492598672938</v>
      </c>
      <c r="CW23" s="0" t="n">
        <v>3.37981656322062</v>
      </c>
      <c r="CX23" s="0" t="n">
        <v>0.230619032986161</v>
      </c>
      <c r="CY23" s="0" t="n">
        <v>3.35865324090324</v>
      </c>
      <c r="CZ23" s="0" t="n">
        <v>0.20996901522774</v>
      </c>
      <c r="DA23" s="0" t="n">
        <v>3.52226848317058</v>
      </c>
      <c r="DB23" s="0" t="n">
        <v>0.245827585505088</v>
      </c>
      <c r="DC23" s="0" t="n">
        <v>3.62253256203306</v>
      </c>
      <c r="DD23" s="0" t="n">
        <v>0.252088547799635</v>
      </c>
      <c r="DE23" s="0" t="n">
        <v>3.60138127289358</v>
      </c>
      <c r="DF23" s="0" t="n">
        <v>0.239647273650414</v>
      </c>
      <c r="DG23" s="0" t="n">
        <v>3.60337534012021</v>
      </c>
      <c r="DH23" s="0" t="n">
        <v>0.251360795524735</v>
      </c>
      <c r="DI23" s="0" t="n">
        <v>3.66302863783358</v>
      </c>
      <c r="DJ23" s="0" t="n">
        <v>0.252152637284175</v>
      </c>
      <c r="DK23" s="0" t="n">
        <v>3.60509097077131</v>
      </c>
      <c r="DL23" s="0" t="n">
        <v>0.241324635644605</v>
      </c>
      <c r="DM23" s="0" t="n">
        <v>3.68708914388619</v>
      </c>
      <c r="DN23" s="0" t="n">
        <v>0.249635423395915</v>
      </c>
      <c r="DO23" s="0" t="n">
        <v>3.70248007913514</v>
      </c>
      <c r="DP23" s="0" t="n">
        <v>0.250781502185671</v>
      </c>
      <c r="DQ23" s="0" t="n">
        <v>3.70596872414467</v>
      </c>
      <c r="DR23" s="0" t="n">
        <v>0.251191986807766</v>
      </c>
      <c r="DS23" s="0" t="n">
        <v>3.69221724645741</v>
      </c>
      <c r="DT23" s="0" t="n">
        <v>0.246853268624731</v>
      </c>
      <c r="DU23" s="0" t="n">
        <v>3.7356033076634</v>
      </c>
      <c r="DV23" s="0" t="n">
        <v>0.253937608331757</v>
      </c>
      <c r="DW23" s="0" t="n">
        <v>3.54551499584143</v>
      </c>
      <c r="DX23" s="0" t="n">
        <v>0.23099505922991</v>
      </c>
      <c r="DY23" s="0" t="n">
        <v>3.75844579257486</v>
      </c>
      <c r="DZ23" s="0" t="n">
        <v>0.254009635880652</v>
      </c>
      <c r="EA23" s="0" t="n">
        <v>3.7853462814451</v>
      </c>
      <c r="EB23" s="0" t="n">
        <v>0.255500327228097</v>
      </c>
      <c r="EC23" s="0" t="n">
        <v>3.78765567975705</v>
      </c>
      <c r="ED23" s="0" t="n">
        <v>0.263011120618583</v>
      </c>
      <c r="EE23" s="0" t="n">
        <v>3.8255582162546</v>
      </c>
      <c r="EF23" s="0" t="n">
        <v>0.263380928158199</v>
      </c>
      <c r="EG23" s="0" t="n">
        <v>3.86124882215086</v>
      </c>
      <c r="EH23" s="0" t="n">
        <v>0.255102875606618</v>
      </c>
      <c r="EI23" s="0" t="n">
        <v>3.95947054902839</v>
      </c>
      <c r="EJ23" s="0" t="n">
        <v>0.27552976147515</v>
      </c>
      <c r="EK23" s="0" t="n">
        <v>3.95333900788955</v>
      </c>
      <c r="EL23" s="0" t="n">
        <v>0.272255072006263</v>
      </c>
      <c r="EM23" s="0" t="n">
        <v>4.00247433314678</v>
      </c>
      <c r="EN23" s="0" t="n">
        <v>0.280388384099203</v>
      </c>
      <c r="EO23" s="0" t="n">
        <v>3.98643264345687</v>
      </c>
      <c r="EP23" s="0" t="n">
        <v>0.275820396603283</v>
      </c>
      <c r="EQ23" s="0" t="n">
        <v>4.011568036633</v>
      </c>
      <c r="ER23" s="0" t="n">
        <v>0.273273865107757</v>
      </c>
      <c r="ES23" s="0" t="n">
        <v>4.03820346917495</v>
      </c>
      <c r="ET23" s="0" t="n">
        <v>0.282585062321643</v>
      </c>
      <c r="EU23" s="0" t="n">
        <v>4.06060571964954</v>
      </c>
      <c r="EV23" s="0" t="n">
        <v>0.281815723556732</v>
      </c>
      <c r="EW23" s="0" t="n">
        <v>4.18124798080224</v>
      </c>
      <c r="EX23" s="0" t="n">
        <v>0.288097854373029</v>
      </c>
      <c r="EY23" s="0" t="n">
        <v>4.18235212747888</v>
      </c>
      <c r="EZ23" s="0" t="n">
        <v>0.289799047877109</v>
      </c>
      <c r="FA23" s="0" t="n">
        <v>4.20034955283111</v>
      </c>
      <c r="FB23" s="0" t="n">
        <v>0.291462452812078</v>
      </c>
      <c r="FC23" s="0" t="n">
        <v>4.21863787788092</v>
      </c>
      <c r="FD23" s="0" t="n">
        <v>0.291253592419761</v>
      </c>
      <c r="FE23" s="0" t="n">
        <v>4.23330881045431</v>
      </c>
      <c r="FF23" s="0" t="n">
        <v>0.294474639572809</v>
      </c>
      <c r="FG23" s="0" t="n">
        <v>4.26510201244872</v>
      </c>
      <c r="FH23" s="0" t="n">
        <v>0.294607439326185</v>
      </c>
      <c r="FI23" s="0" t="n">
        <v>4.23219948487113</v>
      </c>
      <c r="FJ23" s="0" t="n">
        <v>0.289255787688771</v>
      </c>
      <c r="FK23" s="0" t="n">
        <v>4.2923537512205</v>
      </c>
      <c r="FL23" s="0" t="n">
        <v>0.293656879881141</v>
      </c>
      <c r="FM23" s="0" t="n">
        <v>4.25606721035687</v>
      </c>
      <c r="FN23" s="0" t="n">
        <v>0.279884850755116</v>
      </c>
      <c r="FO23" s="0" t="n">
        <v>4.36702384299128</v>
      </c>
      <c r="FP23" s="0" t="n">
        <v>0.299657039955903</v>
      </c>
      <c r="FQ23" s="0" t="n">
        <v>4.35472860013509</v>
      </c>
      <c r="FR23" s="0" t="n">
        <v>0.296439983484845</v>
      </c>
      <c r="FS23" s="0" t="n">
        <v>4.36307427283337</v>
      </c>
      <c r="FT23" s="0" t="n">
        <v>0.300092015187943</v>
      </c>
      <c r="FU23" s="0" t="n">
        <v>4.40382122403207</v>
      </c>
      <c r="FV23" s="0" t="n">
        <v>0.299305596181056</v>
      </c>
      <c r="FW23" s="0" t="n">
        <v>4.44156883031687</v>
      </c>
      <c r="FX23" s="0" t="n">
        <v>0.297194371087604</v>
      </c>
      <c r="FY23" s="0" t="n">
        <v>4.46215562747669</v>
      </c>
      <c r="FZ23" s="0" t="n">
        <v>0.299275555786609</v>
      </c>
      <c r="GA23" s="0" t="n">
        <v>4.51929197854507</v>
      </c>
      <c r="GB23" s="0" t="n">
        <v>0.30236514571082</v>
      </c>
      <c r="GC23" s="0" t="n">
        <v>4.53012295554075</v>
      </c>
      <c r="GD23" s="0" t="n">
        <v>0.304955036028422</v>
      </c>
      <c r="GE23" s="0" t="n">
        <v>4.54198338970402</v>
      </c>
      <c r="GF23" s="0" t="n">
        <v>0.302969779148584</v>
      </c>
      <c r="GG23" s="0" t="n">
        <v>4.84943741311179</v>
      </c>
      <c r="GH23" s="0" t="n">
        <v>0.315691667909492</v>
      </c>
      <c r="GI23" s="0" t="n">
        <v>5.13162675349829</v>
      </c>
      <c r="GJ23" s="0" t="n">
        <v>0.325504610225987</v>
      </c>
      <c r="GK23" s="0" t="n">
        <v>11.6361368823898</v>
      </c>
      <c r="GL23" s="0" t="n">
        <v>0.463341014742865</v>
      </c>
    </row>
    <row r="24" customFormat="false" ht="13.2" hidden="false" customHeight="false" outlineLevel="0" collapsed="false">
      <c r="C24" s="0" t="n">
        <v>2.99307030801941</v>
      </c>
      <c r="D24" s="0" t="n">
        <v>0.241004056025934</v>
      </c>
      <c r="E24" s="0" t="n">
        <v>8.09801612893804</v>
      </c>
      <c r="F24" s="0" t="n">
        <v>0.415940284845242</v>
      </c>
      <c r="I24" s="0" t="n">
        <v>1.68085556839362</v>
      </c>
      <c r="J24" s="0" t="n">
        <v>0.160689255884289</v>
      </c>
      <c r="K24" s="0" t="n">
        <v>1.9205951573488</v>
      </c>
      <c r="L24" s="0" t="n">
        <v>0.176861557667194</v>
      </c>
      <c r="M24" s="0" t="n">
        <v>2.0037506644868</v>
      </c>
      <c r="N24" s="0" t="n">
        <v>0.164693509379024</v>
      </c>
      <c r="O24" s="0" t="n">
        <v>2.12056783368324</v>
      </c>
      <c r="P24" s="0" t="n">
        <v>0.172216324905118</v>
      </c>
      <c r="Q24" s="0" t="n">
        <v>2.13211910189966</v>
      </c>
      <c r="R24" s="0" t="n">
        <v>0.174785437764723</v>
      </c>
      <c r="S24" s="0" t="n">
        <v>2.20873917356791</v>
      </c>
      <c r="T24" s="0" t="n">
        <v>0.199107117383103</v>
      </c>
      <c r="U24" s="0" t="n">
        <v>2.42611842632371</v>
      </c>
      <c r="V24" s="0" t="n">
        <v>0.189729658419146</v>
      </c>
      <c r="W24" s="0" t="n">
        <v>2.45624738163457</v>
      </c>
      <c r="X24" s="0" t="n">
        <v>0.19437309888962</v>
      </c>
      <c r="Y24" s="0" t="n">
        <v>2.49432119362105</v>
      </c>
      <c r="Z24" s="0" t="n">
        <v>0.199186395005442</v>
      </c>
      <c r="AA24" s="0" t="n">
        <v>2.52301564057374</v>
      </c>
      <c r="AB24" s="0" t="n">
        <v>0.20078929819169</v>
      </c>
      <c r="AC24" s="0" t="n">
        <v>2.5077682825269</v>
      </c>
      <c r="AD24" s="0" t="n">
        <v>0.198499890981875</v>
      </c>
      <c r="AE24" s="0" t="n">
        <v>2.55310366523116</v>
      </c>
      <c r="AF24" s="0" t="n">
        <v>0.201446602723034</v>
      </c>
      <c r="AG24" s="0" t="n">
        <v>2.66317165452842</v>
      </c>
      <c r="AH24" s="0" t="n">
        <v>0.209653030587815</v>
      </c>
      <c r="AI24" s="0" t="n">
        <v>2.71817383165674</v>
      </c>
      <c r="AJ24" s="0" t="n">
        <v>0.192268072916318</v>
      </c>
      <c r="AK24" s="0" t="n">
        <v>2.77734379911139</v>
      </c>
      <c r="AL24" s="0" t="n">
        <v>0.219091014667554</v>
      </c>
      <c r="AM24" s="0" t="n">
        <v>2.79680607043443</v>
      </c>
      <c r="AN24" s="0" t="n">
        <v>0.225877815334855</v>
      </c>
      <c r="AO24" s="0" t="n">
        <v>2.80584781103226</v>
      </c>
      <c r="AP24" s="0" t="n">
        <v>0.221598422215258</v>
      </c>
      <c r="AQ24" s="0" t="n">
        <v>2.9354986537529</v>
      </c>
      <c r="AR24" s="0" t="n">
        <v>0.233362590231154</v>
      </c>
      <c r="AS24" s="0" t="n">
        <v>2.9532516800046</v>
      </c>
      <c r="AT24" s="0" t="n">
        <v>0.237213854387089</v>
      </c>
      <c r="AU24" s="0" t="n">
        <v>2.95264704555554</v>
      </c>
      <c r="AV24" s="0" t="n">
        <v>0.241234292046128</v>
      </c>
      <c r="AW24" s="0" t="n">
        <v>2.95700557543494</v>
      </c>
      <c r="AX24" s="0" t="n">
        <v>0.239140527830535</v>
      </c>
      <c r="AY24" s="0" t="n">
        <v>2.97148518689573</v>
      </c>
      <c r="AZ24" s="0" t="n">
        <v>0.235348940944125</v>
      </c>
      <c r="BA24" s="0" t="n">
        <v>2.97856633241065</v>
      </c>
      <c r="BB24" s="0" t="n">
        <v>0.23646543559097</v>
      </c>
      <c r="BC24" s="0" t="n">
        <v>2.97877437287874</v>
      </c>
      <c r="BD24" s="0" t="n">
        <v>0.237744402872605</v>
      </c>
      <c r="BE24" s="0" t="n">
        <v>2.99488859921854</v>
      </c>
      <c r="BF24" s="0" t="n">
        <v>0.243140423308303</v>
      </c>
      <c r="BG24" s="0" t="n">
        <v>3.01421139342308</v>
      </c>
      <c r="BH24" s="0" t="n">
        <v>0.236053364996362</v>
      </c>
      <c r="BI24" s="0" t="n">
        <v>3.01460544833999</v>
      </c>
      <c r="BJ24" s="0" t="n">
        <v>0.239610241031181</v>
      </c>
      <c r="BK24" s="0" t="n">
        <v>3.01582294148104</v>
      </c>
      <c r="BL24" s="0" t="n">
        <v>0.241753819538629</v>
      </c>
      <c r="BM24" s="0" t="n">
        <v>2.97007948665587</v>
      </c>
      <c r="BN24" s="0" t="n">
        <v>0.238013103948143</v>
      </c>
      <c r="BO24" s="0" t="n">
        <v>3.02553916230852</v>
      </c>
      <c r="BP24" s="0" t="n">
        <v>0.238573923751209</v>
      </c>
      <c r="BQ24" s="0" t="n">
        <v>3.03917861754862</v>
      </c>
      <c r="BR24" s="0" t="n">
        <v>0.23306507331281</v>
      </c>
      <c r="BS24" s="0" t="n">
        <v>3.04383117952713</v>
      </c>
      <c r="BT24" s="0" t="n">
        <v>0.239238408560593</v>
      </c>
      <c r="BU24" s="0" t="n">
        <v>3.0631109583792</v>
      </c>
      <c r="BV24" s="0" t="n">
        <v>0.243753786139291</v>
      </c>
      <c r="BW24" s="0" t="n">
        <v>3.05533094233389</v>
      </c>
      <c r="BX24" s="0" t="n">
        <v>0.239423655689965</v>
      </c>
      <c r="BY24" s="0" t="n">
        <v>3.07294024942668</v>
      </c>
      <c r="BZ24" s="0" t="n">
        <v>0.2414145273352</v>
      </c>
      <c r="CA24" s="0" t="n">
        <v>3.06793273904125</v>
      </c>
      <c r="CB24" s="0" t="n">
        <v>0.240896374307797</v>
      </c>
      <c r="CC24" s="0" t="n">
        <v>3.06906208411618</v>
      </c>
      <c r="CD24" s="0" t="n">
        <v>0.238598634399043</v>
      </c>
      <c r="CE24" s="0" t="n">
        <v>3.0771181453228</v>
      </c>
      <c r="CF24" s="0" t="n">
        <v>0.244552001720871</v>
      </c>
      <c r="CG24" s="0" t="n">
        <v>3.06375262585176</v>
      </c>
      <c r="CH24" s="0" t="n">
        <v>0.241401233915351</v>
      </c>
      <c r="CI24" s="0" t="n">
        <v>3.08653602124036</v>
      </c>
      <c r="CJ24" s="0" t="n">
        <v>0.243551084596448</v>
      </c>
      <c r="CK24" s="0" t="n">
        <v>3.09261871624685</v>
      </c>
      <c r="CL24" s="0" t="n">
        <v>0.244097348973209</v>
      </c>
      <c r="CM24" s="0" t="n">
        <v>3.0705692395718</v>
      </c>
      <c r="CN24" s="0" t="n">
        <v>0.209598423924545</v>
      </c>
      <c r="CO24" s="0" t="n">
        <v>3.14860632529968</v>
      </c>
      <c r="CP24" s="0" t="n">
        <v>0.244439675943077</v>
      </c>
      <c r="CQ24" s="0" t="n">
        <v>3.18124664450043</v>
      </c>
      <c r="CR24" s="0" t="n">
        <v>0.247449983625574</v>
      </c>
      <c r="CS24" s="0" t="n">
        <v>3.31620990588526</v>
      </c>
      <c r="CT24" s="0" t="n">
        <v>0.222969991381767</v>
      </c>
      <c r="CU24" s="0" t="n">
        <v>3.37198795312079</v>
      </c>
      <c r="CV24" s="0" t="n">
        <v>0.231028460552585</v>
      </c>
      <c r="CW24" s="0" t="n">
        <v>3.40814134046212</v>
      </c>
      <c r="CX24" s="0" t="n">
        <v>0.232149649385884</v>
      </c>
      <c r="CY24" s="0" t="n">
        <v>3.45989618723837</v>
      </c>
      <c r="CZ24" s="0" t="n">
        <v>0.210683926765391</v>
      </c>
      <c r="DA24" s="0" t="n">
        <v>3.55733789193569</v>
      </c>
      <c r="DB24" s="0" t="n">
        <v>0.246312555312991</v>
      </c>
      <c r="DC24" s="0" t="n">
        <v>3.64963883777239</v>
      </c>
      <c r="DD24" s="0" t="n">
        <v>0.252533749261986</v>
      </c>
      <c r="DE24" s="0" t="n">
        <v>3.6401571471099</v>
      </c>
      <c r="DF24" s="0" t="n">
        <v>0.240130004567432</v>
      </c>
      <c r="DG24" s="0" t="n">
        <v>3.64816601940555</v>
      </c>
      <c r="DH24" s="0" t="n">
        <v>0.253809211311753</v>
      </c>
      <c r="DI24" s="0" t="n">
        <v>3.68343667268002</v>
      </c>
      <c r="DJ24" s="0" t="n">
        <v>0.252646721755004</v>
      </c>
      <c r="DK24" s="0" t="n">
        <v>3.66162973206254</v>
      </c>
      <c r="DL24" s="0" t="n">
        <v>0.244522371167521</v>
      </c>
      <c r="DM24" s="0" t="n">
        <v>3.71074236843915</v>
      </c>
      <c r="DN24" s="0" t="n">
        <v>0.250731052574658</v>
      </c>
      <c r="DO24" s="0" t="n">
        <v>3.7279081773164</v>
      </c>
      <c r="DP24" s="0" t="n">
        <v>0.251170773191714</v>
      </c>
      <c r="DQ24" s="0" t="n">
        <v>3.7337442037375</v>
      </c>
      <c r="DR24" s="0" t="n">
        <v>0.252404648870242</v>
      </c>
      <c r="DS24" s="0" t="n">
        <v>3.73376089907403</v>
      </c>
      <c r="DT24" s="0" t="n">
        <v>0.248312380374638</v>
      </c>
      <c r="DU24" s="0" t="n">
        <v>3.75719707641544</v>
      </c>
      <c r="DV24" s="0" t="n">
        <v>0.254855084273136</v>
      </c>
      <c r="DW24" s="0" t="n">
        <v>3.66470431395686</v>
      </c>
      <c r="DX24" s="0" t="n">
        <v>0.238535799225686</v>
      </c>
      <c r="DY24" s="0" t="n">
        <v>3.79604904591962</v>
      </c>
      <c r="DZ24" s="0" t="n">
        <v>0.255805155674917</v>
      </c>
      <c r="EA24" s="0" t="n">
        <v>3.81151010117899</v>
      </c>
      <c r="EB24" s="0" t="n">
        <v>0.256524089284544</v>
      </c>
      <c r="EC24" s="0" t="n">
        <v>3.81910942192705</v>
      </c>
      <c r="ED24" s="0" t="n">
        <v>0.263280789260023</v>
      </c>
      <c r="EE24" s="0" t="n">
        <v>3.85145320632603</v>
      </c>
      <c r="EF24" s="0" t="n">
        <v>0.264571274711578</v>
      </c>
      <c r="EG24" s="0" t="n">
        <v>3.89002725582752</v>
      </c>
      <c r="EH24" s="0" t="n">
        <v>0.255531382837731</v>
      </c>
      <c r="EI24" s="0" t="n">
        <v>3.9798288369057</v>
      </c>
      <c r="EJ24" s="0" t="n">
        <v>0.276154415507723</v>
      </c>
      <c r="EK24" s="0" t="n">
        <v>3.97732091214601</v>
      </c>
      <c r="EL24" s="0" t="n">
        <v>0.272870406712415</v>
      </c>
      <c r="EM24" s="0" t="n">
        <v>4.0262865720461</v>
      </c>
      <c r="EN24" s="0" t="n">
        <v>0.280565190989404</v>
      </c>
      <c r="EO24" s="0" t="n">
        <v>4.02325450073293</v>
      </c>
      <c r="EP24" s="0" t="n">
        <v>0.277572887833862</v>
      </c>
      <c r="EQ24" s="0" t="n">
        <v>4.03751546977349</v>
      </c>
      <c r="ER24" s="0" t="n">
        <v>0.273822374304448</v>
      </c>
      <c r="ES24" s="0" t="n">
        <v>4.07371240502131</v>
      </c>
      <c r="ET24" s="0" t="n">
        <v>0.282619905021241</v>
      </c>
      <c r="EU24" s="0" t="n">
        <v>4.08635657299102</v>
      </c>
      <c r="EV24" s="0" t="n">
        <v>0.282228434536527</v>
      </c>
      <c r="EW24" s="0" t="n">
        <v>4.19863237442154</v>
      </c>
      <c r="EX24" s="0" t="n">
        <v>0.288488980066953</v>
      </c>
      <c r="EY24" s="0" t="n">
        <v>4.2181120546728</v>
      </c>
      <c r="EZ24" s="0" t="n">
        <v>0.290023711474615</v>
      </c>
      <c r="FA24" s="0" t="n">
        <v>4.23270552266758</v>
      </c>
      <c r="FB24" s="0" t="n">
        <v>0.29170717894231</v>
      </c>
      <c r="FC24" s="0" t="n">
        <v>4.24779267324128</v>
      </c>
      <c r="FD24" s="0" t="n">
        <v>0.291417186899478</v>
      </c>
      <c r="FE24" s="0" t="n">
        <v>4.25896857206222</v>
      </c>
      <c r="FF24" s="0" t="n">
        <v>0.294692457532781</v>
      </c>
      <c r="FG24" s="0" t="n">
        <v>4.28758730320941</v>
      </c>
      <c r="FH24" s="0" t="n">
        <v>0.295064239433268</v>
      </c>
      <c r="FI24" s="0" t="n">
        <v>4.27215052336365</v>
      </c>
      <c r="FJ24" s="0" t="n">
        <v>0.29097154234098</v>
      </c>
      <c r="FK24" s="0" t="n">
        <v>4.32555332946201</v>
      </c>
      <c r="FL24" s="0" t="n">
        <v>0.29460745391163</v>
      </c>
      <c r="FM24" s="0" t="n">
        <v>4.32228566673165</v>
      </c>
      <c r="FN24" s="0" t="n">
        <v>0.282462874445979</v>
      </c>
      <c r="FO24" s="0" t="n">
        <v>4.39182171993823</v>
      </c>
      <c r="FP24" s="0" t="n">
        <v>0.300324379169664</v>
      </c>
      <c r="FQ24" s="0" t="n">
        <v>4.3858360328477</v>
      </c>
      <c r="FR24" s="0" t="n">
        <v>0.297368583281625</v>
      </c>
      <c r="FS24" s="0" t="n">
        <v>4.39106174584961</v>
      </c>
      <c r="FT24" s="0" t="n">
        <v>0.300246349946373</v>
      </c>
      <c r="FU24" s="0" t="n">
        <v>4.4289000652024</v>
      </c>
      <c r="FV24" s="0" t="n">
        <v>0.299666189593304</v>
      </c>
      <c r="FW24" s="0" t="n">
        <v>4.48542921195028</v>
      </c>
      <c r="FX24" s="0" t="n">
        <v>0.299134506486402</v>
      </c>
      <c r="FY24" s="0" t="n">
        <v>4.50703288306616</v>
      </c>
      <c r="FZ24" s="0" t="n">
        <v>0.30024185851994</v>
      </c>
      <c r="GA24" s="0" t="n">
        <v>4.547953491079</v>
      </c>
      <c r="GB24" s="0" t="n">
        <v>0.302859194564618</v>
      </c>
      <c r="GC24" s="0" t="n">
        <v>4.55558873425477</v>
      </c>
      <c r="GD24" s="0" t="n">
        <v>0.305176147745964</v>
      </c>
      <c r="GE24" s="0" t="n">
        <v>4.56790064388545</v>
      </c>
      <c r="GF24" s="0" t="n">
        <v>0.30339271383072</v>
      </c>
      <c r="GG24" s="0" t="n">
        <v>4.88656647203219</v>
      </c>
      <c r="GH24" s="0" t="n">
        <v>0.316298028999254</v>
      </c>
      <c r="GI24" s="0" t="n">
        <v>5.15967029913705</v>
      </c>
      <c r="GJ24" s="0" t="n">
        <v>0.325930588461003</v>
      </c>
      <c r="GK24" s="0" t="n">
        <v>11.7069347471987</v>
      </c>
      <c r="GL24" s="0" t="n">
        <v>0.464303705504793</v>
      </c>
    </row>
    <row r="25" customFormat="false" ht="13.2" hidden="false" customHeight="false" outlineLevel="0" collapsed="false">
      <c r="C25" s="0" t="n">
        <v>3.01777853637554</v>
      </c>
      <c r="D25" s="0" t="n">
        <v>0.246869912965215</v>
      </c>
      <c r="E25" s="0" t="n">
        <v>8.90442500425705</v>
      </c>
      <c r="F25" s="0" t="n">
        <v>0.435008120599382</v>
      </c>
      <c r="I25" s="0" t="n">
        <v>1.69042408484615</v>
      </c>
      <c r="J25" s="0" t="n">
        <v>0.160900860994921</v>
      </c>
      <c r="K25" s="0" t="n">
        <v>1.93844947597316</v>
      </c>
      <c r="L25" s="0" t="n">
        <v>0.177336500647796</v>
      </c>
      <c r="M25" s="0" t="n">
        <v>2.01528976404315</v>
      </c>
      <c r="N25" s="0" t="n">
        <v>0.164958697705765</v>
      </c>
      <c r="O25" s="0" t="n">
        <v>2.13676401140356</v>
      </c>
      <c r="P25" s="0" t="n">
        <v>0.17239790873899</v>
      </c>
      <c r="Q25" s="0" t="n">
        <v>2.19342011583584</v>
      </c>
      <c r="R25" s="0" t="n">
        <v>0.179709366326479</v>
      </c>
      <c r="S25" s="0" t="n">
        <v>2.23353120513557</v>
      </c>
      <c r="T25" s="0" t="n">
        <v>0.199855804923589</v>
      </c>
      <c r="U25" s="0" t="n">
        <v>2.44580151870457</v>
      </c>
      <c r="V25" s="0" t="n">
        <v>0.190881515002699</v>
      </c>
      <c r="W25" s="0" t="n">
        <v>2.47953206057793</v>
      </c>
      <c r="X25" s="0" t="n">
        <v>0.195900773045117</v>
      </c>
      <c r="Y25" s="0" t="n">
        <v>2.52350262572565</v>
      </c>
      <c r="Z25" s="0" t="n">
        <v>0.201272865070811</v>
      </c>
      <c r="AA25" s="0" t="n">
        <v>2.53970671995632</v>
      </c>
      <c r="AB25" s="0" t="n">
        <v>0.201336827484414</v>
      </c>
      <c r="AC25" s="0" t="n">
        <v>2.55368297103639</v>
      </c>
      <c r="AD25" s="0" t="n">
        <v>0.201418447949333</v>
      </c>
      <c r="AE25" s="0" t="n">
        <v>2.57601684202057</v>
      </c>
      <c r="AF25" s="0" t="n">
        <v>0.202122927282176</v>
      </c>
      <c r="AG25" s="0" t="n">
        <v>2.69420392820845</v>
      </c>
      <c r="AH25" s="0" t="n">
        <v>0.211846347462572</v>
      </c>
      <c r="AI25" s="0" t="n">
        <v>2.73971184308093</v>
      </c>
      <c r="AJ25" s="0" t="n">
        <v>0.193535849556864</v>
      </c>
      <c r="AK25" s="0" t="n">
        <v>2.79466080132484</v>
      </c>
      <c r="AL25" s="0" t="n">
        <v>0.219851941436828</v>
      </c>
      <c r="AM25" s="0" t="n">
        <v>2.81763221672225</v>
      </c>
      <c r="AN25" s="0" t="n">
        <v>0.226087866480351</v>
      </c>
      <c r="AO25" s="0" t="n">
        <v>2.82081392214571</v>
      </c>
      <c r="AP25" s="0" t="n">
        <v>0.221914682449703</v>
      </c>
      <c r="AQ25" s="0" t="n">
        <v>2.95081068810029</v>
      </c>
      <c r="AR25" s="0" t="n">
        <v>0.23390691289568</v>
      </c>
      <c r="AS25" s="0" t="n">
        <v>2.97157329192235</v>
      </c>
      <c r="AT25" s="0" t="n">
        <v>0.237493812868128</v>
      </c>
      <c r="AU25" s="0" t="n">
        <v>2.97354091498734</v>
      </c>
      <c r="AV25" s="0" t="n">
        <v>0.241650845858681</v>
      </c>
      <c r="AW25" s="0" t="n">
        <v>2.97702374004836</v>
      </c>
      <c r="AX25" s="0" t="n">
        <v>0.239666711605412</v>
      </c>
      <c r="AY25" s="0" t="n">
        <v>2.99031187489985</v>
      </c>
      <c r="AZ25" s="0" t="n">
        <v>0.236464275348539</v>
      </c>
      <c r="BA25" s="0" t="n">
        <v>2.99199117690462</v>
      </c>
      <c r="BB25" s="0" t="n">
        <v>0.236880298957056</v>
      </c>
      <c r="BC25" s="0" t="n">
        <v>2.99315806048611</v>
      </c>
      <c r="BD25" s="0" t="n">
        <v>0.238127945806731</v>
      </c>
      <c r="BE25" s="0" t="n">
        <v>3.01782364815907</v>
      </c>
      <c r="BF25" s="0" t="n">
        <v>0.243368640434256</v>
      </c>
      <c r="BG25" s="0" t="n">
        <v>3.02805992584825</v>
      </c>
      <c r="BH25" s="0" t="n">
        <v>0.236457950987199</v>
      </c>
      <c r="BI25" s="0" t="n">
        <v>3.03348600610522</v>
      </c>
      <c r="BJ25" s="0" t="n">
        <v>0.240009992560544</v>
      </c>
      <c r="BK25" s="0" t="n">
        <v>3.03929515164627</v>
      </c>
      <c r="BL25" s="0" t="n">
        <v>0.241965640818298</v>
      </c>
      <c r="BM25" s="0" t="n">
        <v>3.04777943820349</v>
      </c>
      <c r="BN25" s="0" t="n">
        <v>0.238132201087307</v>
      </c>
      <c r="BO25" s="0" t="n">
        <v>3.04845414600855</v>
      </c>
      <c r="BP25" s="0" t="n">
        <v>0.239577303090399</v>
      </c>
      <c r="BQ25" s="0" t="n">
        <v>3.06606628451688</v>
      </c>
      <c r="BR25" s="0" t="n">
        <v>0.233985192034359</v>
      </c>
      <c r="BS25" s="0" t="n">
        <v>3.06946447069229</v>
      </c>
      <c r="BT25" s="0" t="n">
        <v>0.240628431258075</v>
      </c>
      <c r="BU25" s="0" t="n">
        <v>3.08267659561251</v>
      </c>
      <c r="BV25" s="0" t="n">
        <v>0.244030902520818</v>
      </c>
      <c r="BW25" s="0" t="n">
        <v>3.08364493017201</v>
      </c>
      <c r="BX25" s="0" t="n">
        <v>0.240971438629282</v>
      </c>
      <c r="BY25" s="0" t="n">
        <v>3.08800115225586</v>
      </c>
      <c r="BZ25" s="0" t="n">
        <v>0.241947259596086</v>
      </c>
      <c r="CA25" s="0" t="n">
        <v>3.09205109364376</v>
      </c>
      <c r="CB25" s="0" t="n">
        <v>0.242225235897747</v>
      </c>
      <c r="CC25" s="0" t="n">
        <v>3.09280037244752</v>
      </c>
      <c r="CD25" s="0" t="n">
        <v>0.239691524837234</v>
      </c>
      <c r="CE25" s="0" t="n">
        <v>3.09769028748926</v>
      </c>
      <c r="CF25" s="0" t="n">
        <v>0.244958009081445</v>
      </c>
      <c r="CG25" s="0" t="n">
        <v>3.10001561886849</v>
      </c>
      <c r="CH25" s="0" t="n">
        <v>0.243837364658224</v>
      </c>
      <c r="CI25" s="0" t="n">
        <v>3.10088531579597</v>
      </c>
      <c r="CJ25" s="0" t="n">
        <v>0.243962582502763</v>
      </c>
      <c r="CK25" s="0" t="n">
        <v>3.1072482509404</v>
      </c>
      <c r="CL25" s="0" t="n">
        <v>0.244576852343771</v>
      </c>
      <c r="CM25" s="0" t="n">
        <v>3.11251375283525</v>
      </c>
      <c r="CN25" s="0" t="n">
        <v>0.209911440303732</v>
      </c>
      <c r="CO25" s="0" t="n">
        <v>3.17383715143534</v>
      </c>
      <c r="CP25" s="0" t="n">
        <v>0.245148687107347</v>
      </c>
      <c r="CQ25" s="0" t="n">
        <v>3.20352818248936</v>
      </c>
      <c r="CR25" s="0" t="n">
        <v>0.248540648689494</v>
      </c>
      <c r="CS25" s="0" t="n">
        <v>3.40029216218027</v>
      </c>
      <c r="CT25" s="0" t="n">
        <v>0.228224962011816</v>
      </c>
      <c r="CU25" s="0" t="n">
        <v>3.40336613519966</v>
      </c>
      <c r="CV25" s="0" t="n">
        <v>0.231805386948538</v>
      </c>
      <c r="CW25" s="0" t="n">
        <v>3.43758995103907</v>
      </c>
      <c r="CX25" s="0" t="n">
        <v>0.233875841366642</v>
      </c>
      <c r="CY25" s="0" t="n">
        <v>3.56517636943498</v>
      </c>
      <c r="CZ25" s="0" t="n">
        <v>0.212013346320327</v>
      </c>
      <c r="DA25" s="0" t="n">
        <v>3.59380289203797</v>
      </c>
      <c r="DB25" s="0" t="n">
        <v>0.247066063118088</v>
      </c>
      <c r="DC25" s="0" t="n">
        <v>3.67782316217814</v>
      </c>
      <c r="DD25" s="0" t="n">
        <v>0.253193356415347</v>
      </c>
      <c r="DE25" s="0" t="n">
        <v>3.68047697817024</v>
      </c>
      <c r="DF25" s="0" t="n">
        <v>0.240892395212636</v>
      </c>
      <c r="DG25" s="0" t="n">
        <v>3.69473279138408</v>
      </c>
      <c r="DH25" s="0" t="n">
        <v>0.256581415107726</v>
      </c>
      <c r="DI25" s="0" t="n">
        <v>3.70465508896119</v>
      </c>
      <c r="DJ25" s="0" t="n">
        <v>0.253311175552319</v>
      </c>
      <c r="DK25" s="0" t="n">
        <v>3.72041374965788</v>
      </c>
      <c r="DL25" s="0" t="n">
        <v>0.248077691542886</v>
      </c>
      <c r="DM25" s="0" t="n">
        <v>3.73533337063382</v>
      </c>
      <c r="DN25" s="0" t="n">
        <v>0.252008279868162</v>
      </c>
      <c r="DO25" s="0" t="n">
        <v>3.75434800308205</v>
      </c>
      <c r="DP25" s="0" t="n">
        <v>0.251753977815621</v>
      </c>
      <c r="DQ25" s="0" t="n">
        <v>3.76262072386634</v>
      </c>
      <c r="DR25" s="0" t="n">
        <v>0.253837517049525</v>
      </c>
      <c r="DS25" s="0" t="n">
        <v>3.77695204812861</v>
      </c>
      <c r="DT25" s="0" t="n">
        <v>0.250114951372122</v>
      </c>
      <c r="DU25" s="0" t="n">
        <v>3.77964682651961</v>
      </c>
      <c r="DV25" s="0" t="n">
        <v>0.255945533255416</v>
      </c>
      <c r="DW25" s="0" t="n">
        <v>3.7886449234266</v>
      </c>
      <c r="DX25" s="0" t="n">
        <v>0.246563326887736</v>
      </c>
      <c r="DY25" s="0" t="n">
        <v>3.83514319493562</v>
      </c>
      <c r="DZ25" s="0" t="n">
        <v>0.257885983244126</v>
      </c>
      <c r="EA25" s="0" t="n">
        <v>3.83871121001062</v>
      </c>
      <c r="EB25" s="0" t="n">
        <v>0.257760962721588</v>
      </c>
      <c r="EC25" s="0" t="n">
        <v>3.85181659620867</v>
      </c>
      <c r="ED25" s="0" t="n">
        <v>0.263764942239968</v>
      </c>
      <c r="EE25" s="0" t="n">
        <v>3.87837450074436</v>
      </c>
      <c r="EF25" s="0" t="n">
        <v>0.265966506977531</v>
      </c>
      <c r="EG25" s="0" t="n">
        <v>3.91995097463767</v>
      </c>
      <c r="EH25" s="0" t="n">
        <v>0.256173970851908</v>
      </c>
      <c r="EI25" s="0" t="n">
        <v>4.00099459333342</v>
      </c>
      <c r="EJ25" s="0" t="n">
        <v>0.276953596303761</v>
      </c>
      <c r="EK25" s="0" t="n">
        <v>4.00225485202546</v>
      </c>
      <c r="EL25" s="0" t="n">
        <v>0.273687417048348</v>
      </c>
      <c r="EM25" s="0" t="n">
        <v>4.0510479932011</v>
      </c>
      <c r="EN25" s="0" t="n">
        <v>0.280899892867873</v>
      </c>
      <c r="EO25" s="0" t="n">
        <v>4.06153560745576</v>
      </c>
      <c r="EP25" s="0" t="n">
        <v>0.279615392486963</v>
      </c>
      <c r="EQ25" s="0" t="n">
        <v>4.06449394069204</v>
      </c>
      <c r="ER25" s="0" t="n">
        <v>0.274581834538432</v>
      </c>
      <c r="ES25" s="0" t="n">
        <v>4.11063922542976</v>
      </c>
      <c r="ET25" s="0" t="n">
        <v>0.282820182743426</v>
      </c>
      <c r="EU25" s="0" t="n">
        <v>4.11313168818086</v>
      </c>
      <c r="EV25" s="0" t="n">
        <v>0.282843173752038</v>
      </c>
      <c r="EW25" s="0" t="n">
        <v>4.21670731702858</v>
      </c>
      <c r="EX25" s="0" t="n">
        <v>0.289023736840802</v>
      </c>
      <c r="EY25" s="0" t="n">
        <v>4.25529788767218</v>
      </c>
      <c r="EZ25" s="0" t="n">
        <v>0.290474823593657</v>
      </c>
      <c r="FA25" s="0" t="n">
        <v>4.26635122592513</v>
      </c>
      <c r="FB25" s="0" t="n">
        <v>0.292165967853828</v>
      </c>
      <c r="FC25" s="0" t="n">
        <v>4.27811021948297</v>
      </c>
      <c r="FD25" s="0" t="n">
        <v>0.291760143100359</v>
      </c>
      <c r="FE25" s="0" t="n">
        <v>4.28565089704877</v>
      </c>
      <c r="FF25" s="0" t="n">
        <v>0.29508488921213</v>
      </c>
      <c r="FG25" s="0" t="n">
        <v>4.31096613625403</v>
      </c>
      <c r="FH25" s="0" t="n">
        <v>0.295704562375166</v>
      </c>
      <c r="FI25" s="0" t="n">
        <v>4.31368492929373</v>
      </c>
      <c r="FJ25" s="0" t="n">
        <v>0.293011062961233</v>
      </c>
      <c r="FK25" s="0" t="n">
        <v>4.36007027114713</v>
      </c>
      <c r="FL25" s="0" t="n">
        <v>0.29583847422284</v>
      </c>
      <c r="FM25" s="0" t="n">
        <v>4.39112987358318</v>
      </c>
      <c r="FN25" s="0" t="n">
        <v>0.285573284704662</v>
      </c>
      <c r="FO25" s="0" t="n">
        <v>4.4176038514416</v>
      </c>
      <c r="FP25" s="0" t="n">
        <v>0.30120032937958</v>
      </c>
      <c r="FQ25" s="0" t="n">
        <v>4.41817766722425</v>
      </c>
      <c r="FR25" s="0" t="n">
        <v>0.298558861304685</v>
      </c>
      <c r="FS25" s="0" t="n">
        <v>4.4201654549118</v>
      </c>
      <c r="FT25" s="0" t="n">
        <v>0.300571672737708</v>
      </c>
      <c r="FU25" s="0" t="n">
        <v>4.45497694497625</v>
      </c>
      <c r="FV25" s="0" t="n">
        <v>0.300215854193006</v>
      </c>
      <c r="FW25" s="0" t="n">
        <v>4.53102854899058</v>
      </c>
      <c r="FX25" s="0" t="n">
        <v>0.301416022881338</v>
      </c>
      <c r="FY25" s="0" t="n">
        <v>4.5536933610073</v>
      </c>
      <c r="FZ25" s="0" t="n">
        <v>0.301570764544671</v>
      </c>
      <c r="GA25" s="0" t="n">
        <v>4.57775496571255</v>
      </c>
      <c r="GB25" s="0" t="n">
        <v>0.303574794876669</v>
      </c>
      <c r="GC25" s="0" t="n">
        <v>4.58206941150861</v>
      </c>
      <c r="GD25" s="0" t="n">
        <v>0.305567126304779</v>
      </c>
      <c r="GE25" s="0" t="n">
        <v>4.5948489439576</v>
      </c>
      <c r="GF25" s="0" t="n">
        <v>0.304013266963742</v>
      </c>
      <c r="GG25" s="0" t="n">
        <v>4.92517278187031</v>
      </c>
      <c r="GH25" s="0" t="n">
        <v>0.317182580490738</v>
      </c>
      <c r="GI25" s="0" t="n">
        <v>5.18883004958381</v>
      </c>
      <c r="GJ25" s="0" t="n">
        <v>0.326559017424268</v>
      </c>
      <c r="GK25" s="0" t="n">
        <v>11.7805561090704</v>
      </c>
      <c r="GL25" s="0" t="n">
        <v>0.465607572917015</v>
      </c>
    </row>
    <row r="26" customFormat="false" ht="13.2" hidden="false" customHeight="false" outlineLevel="0" collapsed="false">
      <c r="C26" s="0" t="n">
        <v>3.02796862054097</v>
      </c>
      <c r="D26" s="0" t="n">
        <v>0.239220412202709</v>
      </c>
      <c r="E26" s="0" t="n">
        <v>9.78231048117549</v>
      </c>
      <c r="F26" s="0" t="n">
        <v>0.454332734385927</v>
      </c>
      <c r="I26" s="0" t="n">
        <v>1.69999047062447</v>
      </c>
      <c r="J26" s="0" t="n">
        <v>0.16119334512342</v>
      </c>
      <c r="K26" s="0" t="n">
        <v>1.95629901353852</v>
      </c>
      <c r="L26" s="0" t="n">
        <v>0.177966002893941</v>
      </c>
      <c r="M26" s="0" t="n">
        <v>2.02682650224216</v>
      </c>
      <c r="N26" s="0" t="n">
        <v>0.165311989578763</v>
      </c>
      <c r="O26" s="0" t="n">
        <v>2.15295877585304</v>
      </c>
      <c r="P26" s="0" t="n">
        <v>0.172678532798786</v>
      </c>
      <c r="Q26" s="0" t="n">
        <v>2.25470792868295</v>
      </c>
      <c r="R26" s="0" t="n">
        <v>0.184794971354538</v>
      </c>
      <c r="S26" s="0" t="n">
        <v>2.25831572192321</v>
      </c>
      <c r="T26" s="0" t="n">
        <v>0.200821770703894</v>
      </c>
      <c r="U26" s="0" t="n">
        <v>2.4654767266789</v>
      </c>
      <c r="V26" s="0" t="n">
        <v>0.192161003349492</v>
      </c>
      <c r="W26" s="0" t="n">
        <v>2.50280778776055</v>
      </c>
      <c r="X26" s="0" t="n">
        <v>0.197559262098788</v>
      </c>
      <c r="Y26" s="0" t="n">
        <v>2.55267421249464</v>
      </c>
      <c r="Z26" s="0" t="n">
        <v>0.203492743983855</v>
      </c>
      <c r="AA26" s="0" t="n">
        <v>2.55639295396221</v>
      </c>
      <c r="AB26" s="0" t="n">
        <v>0.2020161756889</v>
      </c>
      <c r="AC26" s="0" t="n">
        <v>2.59957856536445</v>
      </c>
      <c r="AD26" s="0" t="n">
        <v>0.204623290686411</v>
      </c>
      <c r="AE26" s="0" t="n">
        <v>2.59892406044194</v>
      </c>
      <c r="AF26" s="0" t="n">
        <v>0.202977579075293</v>
      </c>
      <c r="AG26" s="0" t="n">
        <v>2.7252261226814</v>
      </c>
      <c r="AH26" s="0" t="n">
        <v>0.214177891746552</v>
      </c>
      <c r="AI26" s="0" t="n">
        <v>2.76124332369919</v>
      </c>
      <c r="AJ26" s="0" t="n">
        <v>0.194910089748676</v>
      </c>
      <c r="AK26" s="0" t="n">
        <v>2.81197142832588</v>
      </c>
      <c r="AL26" s="0" t="n">
        <v>0.220746238948732</v>
      </c>
      <c r="AM26" s="0" t="n">
        <v>2.8384567699513</v>
      </c>
      <c r="AN26" s="0" t="n">
        <v>0.226420242014538</v>
      </c>
      <c r="AO26" s="0" t="n">
        <v>2.83577734431964</v>
      </c>
      <c r="AP26" s="0" t="n">
        <v>0.22233953447177</v>
      </c>
      <c r="AQ26" s="0" t="n">
        <v>2.96611794519817</v>
      </c>
      <c r="AR26" s="0" t="n">
        <v>0.234572167101304</v>
      </c>
      <c r="AS26" s="0" t="n">
        <v>2.98989261273191</v>
      </c>
      <c r="AT26" s="0" t="n">
        <v>0.237896708750868</v>
      </c>
      <c r="AU26" s="0" t="n">
        <v>2.99443116126265</v>
      </c>
      <c r="AV26" s="0" t="n">
        <v>0.242220852409939</v>
      </c>
      <c r="AW26" s="0" t="n">
        <v>2.99703721191522</v>
      </c>
      <c r="AX26" s="0" t="n">
        <v>0.24034842099332</v>
      </c>
      <c r="AY26" s="0" t="n">
        <v>3.00913088576448</v>
      </c>
      <c r="AZ26" s="0" t="n">
        <v>0.237702411897929</v>
      </c>
      <c r="BA26" s="0" t="n">
        <v>3.00541237231988</v>
      </c>
      <c r="BB26" s="0" t="n">
        <v>0.237399986291243</v>
      </c>
      <c r="BC26" s="0" t="n">
        <v>3.0075383758154</v>
      </c>
      <c r="BD26" s="0" t="n">
        <v>0.23862201604364</v>
      </c>
      <c r="BE26" s="0" t="n">
        <v>3.04075696347906</v>
      </c>
      <c r="BF26" s="0" t="n">
        <v>0.243731409500037</v>
      </c>
      <c r="BG26" s="0" t="n">
        <v>3.04190494946165</v>
      </c>
      <c r="BH26" s="0" t="n">
        <v>0.236968696813343</v>
      </c>
      <c r="BI26" s="0" t="n">
        <v>3.05236314091589</v>
      </c>
      <c r="BJ26" s="0" t="n">
        <v>0.240547620825199</v>
      </c>
      <c r="BK26" s="0" t="n">
        <v>3.06276579972568</v>
      </c>
      <c r="BL26" s="0" t="n">
        <v>0.242309438764397</v>
      </c>
      <c r="BM26" s="0" t="n">
        <v>3.12547867734282</v>
      </c>
      <c r="BN26" s="0" t="n">
        <v>0.238485601429636</v>
      </c>
      <c r="BO26" s="0" t="n">
        <v>3.071360687253</v>
      </c>
      <c r="BP26" s="0" t="n">
        <v>0.240757818353718</v>
      </c>
      <c r="BQ26" s="0" t="n">
        <v>3.09294609716821</v>
      </c>
      <c r="BR26" s="0" t="n">
        <v>0.235111657873552</v>
      </c>
      <c r="BS26" s="0" t="n">
        <v>3.09508735177251</v>
      </c>
      <c r="BT26" s="0" t="n">
        <v>0.242198700090575</v>
      </c>
      <c r="BU26" s="0" t="n">
        <v>3.10224001355302</v>
      </c>
      <c r="BV26" s="0" t="n">
        <v>0.244435417439074</v>
      </c>
      <c r="BW26" s="0" t="n">
        <v>3.11194743398153</v>
      </c>
      <c r="BX26" s="0" t="n">
        <v>0.242716665673798</v>
      </c>
      <c r="BY26" s="0" t="n">
        <v>3.10305744028674</v>
      </c>
      <c r="BZ26" s="0" t="n">
        <v>0.242597481422373</v>
      </c>
      <c r="CA26" s="0" t="n">
        <v>3.11615967264203</v>
      </c>
      <c r="CB26" s="0" t="n">
        <v>0.243721003440412</v>
      </c>
      <c r="CC26" s="0" t="n">
        <v>3.11652979981481</v>
      </c>
      <c r="CD26" s="0" t="n">
        <v>0.240962358906915</v>
      </c>
      <c r="CE26" s="0" t="n">
        <v>3.11825898679231</v>
      </c>
      <c r="CF26" s="0" t="n">
        <v>0.245511619300033</v>
      </c>
      <c r="CG26" s="0" t="n">
        <v>3.13626518239379</v>
      </c>
      <c r="CH26" s="0" t="n">
        <v>0.246465774777225</v>
      </c>
      <c r="CI26" s="0" t="n">
        <v>3.11523101731327</v>
      </c>
      <c r="CJ26" s="0" t="n">
        <v>0.24448453340799</v>
      </c>
      <c r="CK26" s="0" t="n">
        <v>3.12187359402333</v>
      </c>
      <c r="CL26" s="0" t="n">
        <v>0.245170610323857</v>
      </c>
      <c r="CM26" s="0" t="n">
        <v>3.1544563032195</v>
      </c>
      <c r="CN26" s="0" t="n">
        <v>0.210423923889598</v>
      </c>
      <c r="CO26" s="0" t="n">
        <v>3.19906185009238</v>
      </c>
      <c r="CP26" s="0" t="n">
        <v>0.246049720947194</v>
      </c>
      <c r="CQ26" s="0" t="n">
        <v>3.22580114996366</v>
      </c>
      <c r="CR26" s="0" t="n">
        <v>0.249794205757358</v>
      </c>
      <c r="CS26" s="0" t="n">
        <v>3.48435511333428</v>
      </c>
      <c r="CT26" s="0" t="n">
        <v>0.23378021027448</v>
      </c>
      <c r="CU26" s="0" t="n">
        <v>3.43473837637344</v>
      </c>
      <c r="CV26" s="0" t="n">
        <v>0.232793521015105</v>
      </c>
      <c r="CW26" s="0" t="n">
        <v>3.46703070136196</v>
      </c>
      <c r="CX26" s="0" t="n">
        <v>0.235731272338674</v>
      </c>
      <c r="CY26" s="0" t="n">
        <v>3.67044792913307</v>
      </c>
      <c r="CZ26" s="0" t="n">
        <v>0.2139061850446</v>
      </c>
      <c r="DA26" s="0" t="n">
        <v>3.63026215397329</v>
      </c>
      <c r="DB26" s="0" t="n">
        <v>0.248059152038003</v>
      </c>
      <c r="DC26" s="0" t="n">
        <v>3.70600242746935</v>
      </c>
      <c r="DD26" s="0" t="n">
        <v>0.254042020926726</v>
      </c>
      <c r="DE26" s="0" t="n">
        <v>3.72079129757856</v>
      </c>
      <c r="DF26" s="0" t="n">
        <v>0.241905147341087</v>
      </c>
      <c r="DG26" s="0" t="n">
        <v>3.74128612112361</v>
      </c>
      <c r="DH26" s="0" t="n">
        <v>0.259570872675443</v>
      </c>
      <c r="DI26" s="0" t="n">
        <v>3.72586847483882</v>
      </c>
      <c r="DJ26" s="0" t="n">
        <v>0.254120464089319</v>
      </c>
      <c r="DK26" s="0" t="n">
        <v>3.77918398672761</v>
      </c>
      <c r="DL26" s="0" t="n">
        <v>0.251853967802522</v>
      </c>
      <c r="DM26" s="0" t="n">
        <v>3.75991713204663</v>
      </c>
      <c r="DN26" s="0" t="n">
        <v>0.253418022147815</v>
      </c>
      <c r="DO26" s="0" t="n">
        <v>3.78078348875555</v>
      </c>
      <c r="DP26" s="0" t="n">
        <v>0.25250870383076</v>
      </c>
      <c r="DQ26" s="0" t="n">
        <v>3.79148857605676</v>
      </c>
      <c r="DR26" s="0" t="n">
        <v>0.255435527025046</v>
      </c>
      <c r="DS26" s="0" t="n">
        <v>3.82013088198486</v>
      </c>
      <c r="DT26" s="0" t="n">
        <v>0.252191709824643</v>
      </c>
      <c r="DU26" s="0" t="n">
        <v>3.80208982666938</v>
      </c>
      <c r="DV26" s="0" t="n">
        <v>0.257167049935739</v>
      </c>
      <c r="DW26" s="0" t="n">
        <v>3.91257385613543</v>
      </c>
      <c r="DX26" s="0" t="n">
        <v>0.254769148829898</v>
      </c>
      <c r="DY26" s="0" t="n">
        <v>3.87422587340041</v>
      </c>
      <c r="DZ26" s="0" t="n">
        <v>0.260172153551735</v>
      </c>
      <c r="EA26" s="0" t="n">
        <v>3.86590428458215</v>
      </c>
      <c r="EB26" s="0" t="n">
        <v>0.25916341518669</v>
      </c>
      <c r="EC26" s="0" t="n">
        <v>3.88452028423665</v>
      </c>
      <c r="ED26" s="0" t="n">
        <v>0.264444973830914</v>
      </c>
      <c r="EE26" s="0" t="n">
        <v>3.90528752926273</v>
      </c>
      <c r="EF26" s="0" t="n">
        <v>0.267513006962532</v>
      </c>
      <c r="EG26" s="0" t="n">
        <v>3.94987002684887</v>
      </c>
      <c r="EH26" s="0" t="n">
        <v>0.257005945352129</v>
      </c>
      <c r="EI26" s="0" t="n">
        <v>4.02215443016192</v>
      </c>
      <c r="EJ26" s="0" t="n">
        <v>0.277896591793459</v>
      </c>
      <c r="EK26" s="0" t="n">
        <v>4.02718263020143</v>
      </c>
      <c r="EL26" s="0" t="n">
        <v>0.274674705765037</v>
      </c>
      <c r="EM26" s="0" t="n">
        <v>4.07580702908316</v>
      </c>
      <c r="EN26" s="0" t="n">
        <v>0.281379627329123</v>
      </c>
      <c r="EO26" s="0" t="n">
        <v>4.09980484216228</v>
      </c>
      <c r="EP26" s="0" t="n">
        <v>0.281869418254216</v>
      </c>
      <c r="EQ26" s="0" t="n">
        <v>4.09146668188095</v>
      </c>
      <c r="ER26" s="0" t="n">
        <v>0.275523060178829</v>
      </c>
      <c r="ES26" s="0" t="n">
        <v>4.1475648534008</v>
      </c>
      <c r="ET26" s="0" t="n">
        <v>0.283178198927651</v>
      </c>
      <c r="EU26" s="0" t="n">
        <v>4.13990211255797</v>
      </c>
      <c r="EV26" s="0" t="n">
        <v>0.283636317119963</v>
      </c>
      <c r="EW26" s="0" t="n">
        <v>4.23477819871552</v>
      </c>
      <c r="EX26" s="0" t="n">
        <v>0.289681574291654</v>
      </c>
      <c r="EY26" s="0" t="n">
        <v>4.29248059576892</v>
      </c>
      <c r="EZ26" s="0" t="n">
        <v>0.291135048248485</v>
      </c>
      <c r="FA26" s="0" t="n">
        <v>4.29999367709631</v>
      </c>
      <c r="FB26" s="0" t="n">
        <v>0.292821188546053</v>
      </c>
      <c r="FC26" s="0" t="n">
        <v>4.30842543030619</v>
      </c>
      <c r="FD26" s="0" t="n">
        <v>0.292269281407938</v>
      </c>
      <c r="FE26" s="0" t="n">
        <v>4.31233039862837</v>
      </c>
      <c r="FF26" s="0" t="n">
        <v>0.295636853681497</v>
      </c>
      <c r="FG26" s="0" t="n">
        <v>4.33434007613968</v>
      </c>
      <c r="FH26" s="0" t="n">
        <v>0.296503800900321</v>
      </c>
      <c r="FI26" s="0" t="n">
        <v>4.35520655873422</v>
      </c>
      <c r="FJ26" s="0" t="n">
        <v>0.295295971915868</v>
      </c>
      <c r="FK26" s="0" t="n">
        <v>4.39457810956422</v>
      </c>
      <c r="FL26" s="0" t="n">
        <v>0.297302633394578</v>
      </c>
      <c r="FM26" s="0" t="n">
        <v>4.45995418665042</v>
      </c>
      <c r="FN26" s="0" t="n">
        <v>0.289096550209261</v>
      </c>
      <c r="FO26" s="0" t="n">
        <v>4.4433794446465</v>
      </c>
      <c r="FP26" s="0" t="n">
        <v>0.302251228310323</v>
      </c>
      <c r="FQ26" s="0" t="n">
        <v>4.45051063239307</v>
      </c>
      <c r="FR26" s="0" t="n">
        <v>0.299965075837114</v>
      </c>
      <c r="FS26" s="0" t="n">
        <v>4.44926696080222</v>
      </c>
      <c r="FT26" s="0" t="n">
        <v>0.301055481589519</v>
      </c>
      <c r="FU26" s="0" t="n">
        <v>4.48104974348798</v>
      </c>
      <c r="FV26" s="0" t="n">
        <v>0.30093346667785</v>
      </c>
      <c r="FW26" s="0" t="n">
        <v>4.57661448448773</v>
      </c>
      <c r="FX26" s="0" t="n">
        <v>0.303951242876844</v>
      </c>
      <c r="FY26" s="0" t="n">
        <v>4.60034392530035</v>
      </c>
      <c r="FZ26" s="0" t="n">
        <v>0.303211204747529</v>
      </c>
      <c r="GA26" s="0" t="n">
        <v>4.60755114848844</v>
      </c>
      <c r="GB26" s="0" t="n">
        <v>0.304484446528292</v>
      </c>
      <c r="GC26" s="0" t="n">
        <v>4.60854734972595</v>
      </c>
      <c r="GD26" s="0" t="n">
        <v>0.306112946618116</v>
      </c>
      <c r="GE26" s="0" t="n">
        <v>4.6217926818615</v>
      </c>
      <c r="GF26" s="0" t="n">
        <v>0.304807591038757</v>
      </c>
      <c r="GG26" s="0" t="n">
        <v>4.96377272378972</v>
      </c>
      <c r="GH26" s="0" t="n">
        <v>0.318311329566188</v>
      </c>
      <c r="GI26" s="0" t="n">
        <v>5.21798541198187</v>
      </c>
      <c r="GJ26" s="0" t="n">
        <v>0.327365746943149</v>
      </c>
      <c r="GK26" s="0" t="n">
        <v>11.8541717403554</v>
      </c>
      <c r="GL26" s="0" t="n">
        <v>0.467202510086098</v>
      </c>
    </row>
    <row r="27" customFormat="false" ht="13.2" hidden="false" customHeight="false" outlineLevel="0" collapsed="false">
      <c r="C27" s="0" t="n">
        <v>3.03339693494974</v>
      </c>
      <c r="D27" s="0" t="n">
        <v>0.243597781978907</v>
      </c>
      <c r="E27" s="0" t="n">
        <v>10.7380079371087</v>
      </c>
      <c r="F27" s="0" t="n">
        <v>0.473917584120018</v>
      </c>
      <c r="I27" s="0" t="n">
        <v>1.70918709488802</v>
      </c>
      <c r="J27" s="0" t="n">
        <v>0.161555468268755</v>
      </c>
      <c r="K27" s="0" t="n">
        <v>1.97345782232637</v>
      </c>
      <c r="L27" s="0" t="n">
        <v>0.17872587298734</v>
      </c>
      <c r="M27" s="0" t="n">
        <v>2.03791752870472</v>
      </c>
      <c r="N27" s="0" t="n">
        <v>0.165739808189467</v>
      </c>
      <c r="O27" s="0" t="n">
        <v>2.168529771316</v>
      </c>
      <c r="P27" s="0" t="n">
        <v>0.173047412859264</v>
      </c>
      <c r="Q27" s="0" t="n">
        <v>2.31362728416389</v>
      </c>
      <c r="R27" s="0" t="n">
        <v>0.189846815899711</v>
      </c>
      <c r="S27" s="0" t="n">
        <v>2.28214026884998</v>
      </c>
      <c r="T27" s="0" t="n">
        <v>0.201967893200801</v>
      </c>
      <c r="U27" s="0" t="n">
        <v>2.48438794303823</v>
      </c>
      <c r="V27" s="0" t="n">
        <v>0.193518953439903</v>
      </c>
      <c r="W27" s="0" t="n">
        <v>2.52518009003997</v>
      </c>
      <c r="X27" s="0" t="n">
        <v>0.199284831246393</v>
      </c>
      <c r="Y27" s="0" t="n">
        <v>2.5807149062081</v>
      </c>
      <c r="Z27" s="0" t="n">
        <v>0.20576072304287</v>
      </c>
      <c r="AA27" s="0" t="n">
        <v>2.5724330999763</v>
      </c>
      <c r="AB27" s="0" t="n">
        <v>0.202801235834631</v>
      </c>
      <c r="AC27" s="0" t="n">
        <v>2.64369132355961</v>
      </c>
      <c r="AD27" s="0" t="n">
        <v>0.207991258884019</v>
      </c>
      <c r="AE27" s="0" t="n">
        <v>2.62094500893786</v>
      </c>
      <c r="AF27" s="0" t="n">
        <v>0.20397771431327</v>
      </c>
      <c r="AG27" s="0" t="n">
        <v>2.75504607241112</v>
      </c>
      <c r="AH27" s="0" t="n">
        <v>0.216558063500467</v>
      </c>
      <c r="AI27" s="0" t="n">
        <v>2.78194083078634</v>
      </c>
      <c r="AJ27" s="0" t="n">
        <v>0.196337982211865</v>
      </c>
      <c r="AK27" s="0" t="n">
        <v>2.82861044242677</v>
      </c>
      <c r="AL27" s="0" t="n">
        <v>0.221739539851413</v>
      </c>
      <c r="AM27" s="0" t="n">
        <v>2.85847945421954</v>
      </c>
      <c r="AN27" s="0" t="n">
        <v>0.226862168932036</v>
      </c>
      <c r="AO27" s="0" t="n">
        <v>2.8501630416315</v>
      </c>
      <c r="AP27" s="0" t="n">
        <v>0.22285665145651</v>
      </c>
      <c r="AQ27" s="0" t="n">
        <v>2.98083217574067</v>
      </c>
      <c r="AR27" s="0" t="n">
        <v>0.235332787501984</v>
      </c>
      <c r="AS27" s="0" t="n">
        <v>3.00750564120815</v>
      </c>
      <c r="AT27" s="0" t="n">
        <v>0.238407058972481</v>
      </c>
      <c r="AU27" s="0" t="n">
        <v>3.0145149839325</v>
      </c>
      <c r="AV27" s="0" t="n">
        <v>0.242922406667802</v>
      </c>
      <c r="AW27" s="0" t="n">
        <v>3.01627688453534</v>
      </c>
      <c r="AX27" s="0" t="n">
        <v>0.241159458284789</v>
      </c>
      <c r="AY27" s="0" t="n">
        <v>3.02721901545593</v>
      </c>
      <c r="AZ27" s="0" t="n">
        <v>0.239015769699057</v>
      </c>
      <c r="BA27" s="0" t="n">
        <v>3.01831414964331</v>
      </c>
      <c r="BB27" s="0" t="n">
        <v>0.238004526300723</v>
      </c>
      <c r="BC27" s="0" t="n">
        <v>3.02136269141307</v>
      </c>
      <c r="BD27" s="0" t="n">
        <v>0.239207626741205</v>
      </c>
      <c r="BE27" s="0" t="n">
        <v>3.06280723073191</v>
      </c>
      <c r="BF27" s="0" t="n">
        <v>0.244214789493891</v>
      </c>
      <c r="BG27" s="0" t="n">
        <v>3.05521440777022</v>
      </c>
      <c r="BH27" s="0" t="n">
        <v>0.237565974799123</v>
      </c>
      <c r="BI27" s="0" t="n">
        <v>3.07051141506766</v>
      </c>
      <c r="BJ27" s="0" t="n">
        <v>0.241202465072441</v>
      </c>
      <c r="BK27" s="0" t="n">
        <v>3.08533292187607</v>
      </c>
      <c r="BL27" s="0" t="n">
        <v>0.242772001414662</v>
      </c>
      <c r="BM27" s="0" t="n">
        <v>3.20019126588795</v>
      </c>
      <c r="BN27" s="0" t="n">
        <v>0.239059723998163</v>
      </c>
      <c r="BO27" s="0" t="n">
        <v>3.09337850050799</v>
      </c>
      <c r="BP27" s="0" t="n">
        <v>0.242070103001635</v>
      </c>
      <c r="BQ27" s="0" t="n">
        <v>3.1187850793768</v>
      </c>
      <c r="BR27" s="0" t="n">
        <v>0.236401181379917</v>
      </c>
      <c r="BS27" s="0" t="n">
        <v>3.11971514981735</v>
      </c>
      <c r="BT27" s="0" t="n">
        <v>0.243888870507475</v>
      </c>
      <c r="BU27" s="0" t="n">
        <v>3.12104940102058</v>
      </c>
      <c r="BV27" s="0" t="n">
        <v>0.244951785612606</v>
      </c>
      <c r="BW27" s="0" t="n">
        <v>3.13915080441327</v>
      </c>
      <c r="BX27" s="0" t="n">
        <v>0.244592268726928</v>
      </c>
      <c r="BY27" s="0" t="n">
        <v>3.11753050881394</v>
      </c>
      <c r="BZ27" s="0" t="n">
        <v>0.243340205153926</v>
      </c>
      <c r="CA27" s="0" t="n">
        <v>3.13933199686541</v>
      </c>
      <c r="CB27" s="0" t="n">
        <v>0.245326195427964</v>
      </c>
      <c r="CC27" s="0" t="n">
        <v>3.13933845763192</v>
      </c>
      <c r="CD27" s="0" t="n">
        <v>0.242362299167481</v>
      </c>
      <c r="CE27" s="0" t="n">
        <v>3.13803379965281</v>
      </c>
      <c r="CF27" s="0" t="n">
        <v>0.246191557446403</v>
      </c>
      <c r="CG27" s="0" t="n">
        <v>3.17110826603037</v>
      </c>
      <c r="CH27" s="0" t="n">
        <v>0.249185455945507</v>
      </c>
      <c r="CI27" s="0" t="n">
        <v>3.12902182852809</v>
      </c>
      <c r="CJ27" s="0" t="n">
        <v>0.245096879031553</v>
      </c>
      <c r="CK27" s="0" t="n">
        <v>3.13593270176295</v>
      </c>
      <c r="CL27" s="0" t="n">
        <v>0.245855805127278</v>
      </c>
      <c r="CM27" s="0" t="n">
        <v>3.19478506203495</v>
      </c>
      <c r="CN27" s="0" t="n">
        <v>0.211116180225343</v>
      </c>
      <c r="CO27" s="0" t="n">
        <v>3.22331105024759</v>
      </c>
      <c r="CP27" s="0" t="n">
        <v>0.247108151237458</v>
      </c>
      <c r="CQ27" s="0" t="n">
        <v>3.24720960927412</v>
      </c>
      <c r="CR27" s="0" t="n">
        <v>0.251162481334049</v>
      </c>
      <c r="CS27" s="0" t="n">
        <v>3.5651682672775</v>
      </c>
      <c r="CT27" s="0" t="n">
        <v>0.239422251094446</v>
      </c>
      <c r="CU27" s="0" t="n">
        <v>3.46489905900757</v>
      </c>
      <c r="CV27" s="0" t="n">
        <v>0.23395488931426</v>
      </c>
      <c r="CW27" s="0" t="n">
        <v>3.49533219990646</v>
      </c>
      <c r="CX27" s="0" t="n">
        <v>0.237644639130262</v>
      </c>
      <c r="CY27" s="0" t="n">
        <v>3.77166533933041</v>
      </c>
      <c r="CZ27" s="0" t="n">
        <v>0.21628970220755</v>
      </c>
      <c r="DA27" s="0" t="n">
        <v>3.66531456875208</v>
      </c>
      <c r="DB27" s="0" t="n">
        <v>0.249253658222472</v>
      </c>
      <c r="DC27" s="0" t="n">
        <v>3.73309372028399</v>
      </c>
      <c r="DD27" s="0" t="n">
        <v>0.255047129094887</v>
      </c>
      <c r="DE27" s="0" t="n">
        <v>3.75955084864854</v>
      </c>
      <c r="DF27" s="0" t="n">
        <v>0.243129341456445</v>
      </c>
      <c r="DG27" s="0" t="n">
        <v>3.78603699026966</v>
      </c>
      <c r="DH27" s="0" t="n">
        <v>0.262662700837084</v>
      </c>
      <c r="DI27" s="0" t="n">
        <v>3.74626161179026</v>
      </c>
      <c r="DJ27" s="0" t="n">
        <v>0.255043486861382</v>
      </c>
      <c r="DK27" s="0" t="n">
        <v>3.83568193601986</v>
      </c>
      <c r="DL27" s="0" t="n">
        <v>0.25570607976753</v>
      </c>
      <c r="DM27" s="0" t="n">
        <v>3.78354891251324</v>
      </c>
      <c r="DN27" s="0" t="n">
        <v>0.254906103808402</v>
      </c>
      <c r="DO27" s="0" t="n">
        <v>3.80619873344764</v>
      </c>
      <c r="DP27" s="0" t="n">
        <v>0.253405947539626</v>
      </c>
      <c r="DQ27" s="0" t="n">
        <v>3.81923838493838</v>
      </c>
      <c r="DR27" s="0" t="n">
        <v>0.25713726816962</v>
      </c>
      <c r="DS27" s="0" t="n">
        <v>3.86163806227265</v>
      </c>
      <c r="DT27" s="0" t="n">
        <v>0.25446284706953</v>
      </c>
      <c r="DU27" s="0" t="n">
        <v>3.82366360495517</v>
      </c>
      <c r="DV27" s="0" t="n">
        <v>0.258472692113114</v>
      </c>
      <c r="DW27" s="0" t="n">
        <v>4.03172859269949</v>
      </c>
      <c r="DX27" s="0" t="n">
        <v>0.262837919916812</v>
      </c>
      <c r="DY27" s="0" t="n">
        <v>3.91179515589841</v>
      </c>
      <c r="DZ27" s="0" t="n">
        <v>0.262575810354923</v>
      </c>
      <c r="EA27" s="0" t="n">
        <v>3.89204431028784</v>
      </c>
      <c r="EB27" s="0" t="n">
        <v>0.260677551218121</v>
      </c>
      <c r="EC27" s="0" t="n">
        <v>3.91596370162052</v>
      </c>
      <c r="ED27" s="0" t="n">
        <v>0.265294750800186</v>
      </c>
      <c r="EE27" s="0" t="n">
        <v>3.93115803928819</v>
      </c>
      <c r="EF27" s="0" t="n">
        <v>0.269151343539445</v>
      </c>
      <c r="EG27" s="0" t="n">
        <v>3.97863464006342</v>
      </c>
      <c r="EH27" s="0" t="n">
        <v>0.257995334024927</v>
      </c>
      <c r="EI27" s="0" t="n">
        <v>4.04249518672845</v>
      </c>
      <c r="EJ27" s="0" t="n">
        <v>0.278947163188984</v>
      </c>
      <c r="EK27" s="0" t="n">
        <v>4.05114628613829</v>
      </c>
      <c r="EL27" s="0" t="n">
        <v>0.275794331910777</v>
      </c>
      <c r="EM27" s="0" t="n">
        <v>4.09961220382837</v>
      </c>
      <c r="EN27" s="0" t="n">
        <v>0.281985958446847</v>
      </c>
      <c r="EO27" s="0" t="n">
        <v>4.13659153962436</v>
      </c>
      <c r="EP27" s="0" t="n">
        <v>0.284248344189458</v>
      </c>
      <c r="EQ27" s="0" t="n">
        <v>4.11739714602282</v>
      </c>
      <c r="ER27" s="0" t="n">
        <v>0.276609880452123</v>
      </c>
      <c r="ES27" s="0" t="n">
        <v>4.18307025775964</v>
      </c>
      <c r="ET27" s="0" t="n">
        <v>0.283680195212734</v>
      </c>
      <c r="EU27" s="0" t="n">
        <v>4.16563907372655</v>
      </c>
      <c r="EV27" s="0" t="n">
        <v>0.284577384585472</v>
      </c>
      <c r="EW27" s="0" t="n">
        <v>4.2521505656334</v>
      </c>
      <c r="EX27" s="0" t="n">
        <v>0.290437212095191</v>
      </c>
      <c r="EY27" s="0" t="n">
        <v>4.32823126834315</v>
      </c>
      <c r="EZ27" s="0" t="n">
        <v>0.291979013375874</v>
      </c>
      <c r="FA27" s="0" t="n">
        <v>4.33234001564951</v>
      </c>
      <c r="FB27" s="0" t="n">
        <v>0.293647661255236</v>
      </c>
      <c r="FC27" s="0" t="n">
        <v>4.33757330915997</v>
      </c>
      <c r="FD27" s="0" t="n">
        <v>0.292925035922582</v>
      </c>
      <c r="FE27" s="0" t="n">
        <v>4.33798179851734</v>
      </c>
      <c r="FF27" s="0" t="n">
        <v>0.296327139255869</v>
      </c>
      <c r="FG27" s="0" t="n">
        <v>4.35681087546481</v>
      </c>
      <c r="FH27" s="0" t="n">
        <v>0.297431240720428</v>
      </c>
      <c r="FI27" s="0" t="n">
        <v>4.39511975875133</v>
      </c>
      <c r="FJ27" s="0" t="n">
        <v>0.297738461435152</v>
      </c>
      <c r="FK27" s="0" t="n">
        <v>4.42775072783514</v>
      </c>
      <c r="FL27" s="0" t="n">
        <v>0.298943664610981</v>
      </c>
      <c r="FM27" s="0" t="n">
        <v>4.52611372617931</v>
      </c>
      <c r="FN27" s="0" t="n">
        <v>0.292897273842306</v>
      </c>
      <c r="FO27" s="0" t="n">
        <v>4.4681579579612</v>
      </c>
      <c r="FP27" s="0" t="n">
        <v>0.303436690505336</v>
      </c>
      <c r="FQ27" s="0" t="n">
        <v>4.48159239063524</v>
      </c>
      <c r="FR27" s="0" t="n">
        <v>0.301533186843047</v>
      </c>
      <c r="FS27" s="0" t="n">
        <v>4.47724790896981</v>
      </c>
      <c r="FT27" s="0" t="n">
        <v>0.301679183998954</v>
      </c>
      <c r="FU27" s="0" t="n">
        <v>4.50611649771258</v>
      </c>
      <c r="FV27" s="0" t="n">
        <v>0.301791449602487</v>
      </c>
      <c r="FW27" s="0" t="n">
        <v>4.62043517650544</v>
      </c>
      <c r="FX27" s="0" t="n">
        <v>0.306642739390259</v>
      </c>
      <c r="FY27" s="0" t="n">
        <v>4.64519182092145</v>
      </c>
      <c r="FZ27" s="0" t="n">
        <v>0.30510013793149</v>
      </c>
      <c r="GA27" s="0" t="n">
        <v>4.63619698881246</v>
      </c>
      <c r="GB27" s="0" t="n">
        <v>0.305553192116655</v>
      </c>
      <c r="GC27" s="0" t="n">
        <v>4.63400501659009</v>
      </c>
      <c r="GD27" s="0" t="n">
        <v>0.306792633117432</v>
      </c>
      <c r="GE27" s="0" t="n">
        <v>4.64769642485971</v>
      </c>
      <c r="GF27" s="0" t="n">
        <v>0.305745160627027</v>
      </c>
      <c r="GG27" s="0" t="n">
        <v>5.00088292366957</v>
      </c>
      <c r="GH27" s="0" t="n">
        <v>0.319640899031645</v>
      </c>
      <c r="GI27" s="0" t="n">
        <v>5.2460159621048</v>
      </c>
      <c r="GJ27" s="0" t="n">
        <v>0.328319774854656</v>
      </c>
      <c r="GK27" s="0" t="n">
        <v>11.9249526336276</v>
      </c>
      <c r="GL27" s="0" t="n">
        <v>0.469027224471083</v>
      </c>
    </row>
    <row r="28" customFormat="false" ht="13.2" hidden="false" customHeight="false" outlineLevel="0" collapsed="false">
      <c r="C28" s="0" t="n">
        <v>3.03925450349077</v>
      </c>
      <c r="D28" s="0" t="n">
        <v>0.245399900313089</v>
      </c>
      <c r="E28" s="0" t="n">
        <v>11.7784142899774</v>
      </c>
      <c r="F28" s="0" t="n">
        <v>0.493766174282993</v>
      </c>
      <c r="I28" s="0" t="n">
        <v>1.71766053652387</v>
      </c>
      <c r="J28" s="0" t="n">
        <v>0.161973314241533</v>
      </c>
      <c r="K28" s="0" t="n">
        <v>1.98926649893777</v>
      </c>
      <c r="L28" s="0" t="n">
        <v>0.179586909546442</v>
      </c>
      <c r="M28" s="0" t="n">
        <v>2.04813662150379</v>
      </c>
      <c r="N28" s="0" t="n">
        <v>0.166225712708591</v>
      </c>
      <c r="O28" s="0" t="n">
        <v>2.18287861316912</v>
      </c>
      <c r="P28" s="0" t="n">
        <v>0.17349037306657</v>
      </c>
      <c r="Q28" s="0" t="n">
        <v>2.36791394448989</v>
      </c>
      <c r="R28" s="0" t="n">
        <v>0.194670760409233</v>
      </c>
      <c r="S28" s="0" t="n">
        <v>2.30408928193846</v>
      </c>
      <c r="T28" s="0" t="n">
        <v>0.203250127569507</v>
      </c>
      <c r="U28" s="0" t="n">
        <v>2.50180842034339</v>
      </c>
      <c r="V28" s="0" t="n">
        <v>0.194903180013505</v>
      </c>
      <c r="W28" s="0" t="n">
        <v>2.54578921238613</v>
      </c>
      <c r="X28" s="0" t="n">
        <v>0.201011167833298</v>
      </c>
      <c r="Y28" s="0" t="n">
        <v>2.60654711873202</v>
      </c>
      <c r="Z28" s="0" t="n">
        <v>0.207989645084514</v>
      </c>
      <c r="AA28" s="0" t="n">
        <v>2.58721074418269</v>
      </c>
      <c r="AB28" s="0" t="n">
        <v>0.203661838500474</v>
      </c>
      <c r="AC28" s="0" t="n">
        <v>2.68432601706314</v>
      </c>
      <c r="AD28" s="0" t="n">
        <v>0.211392923413102</v>
      </c>
      <c r="AE28" s="0" t="n">
        <v>2.64123343480712</v>
      </c>
      <c r="AF28" s="0" t="n">
        <v>0.205084898359795</v>
      </c>
      <c r="AG28" s="0" t="n">
        <v>2.78251781345271</v>
      </c>
      <c r="AH28" s="0" t="n">
        <v>0.21889539405863</v>
      </c>
      <c r="AI28" s="0" t="n">
        <v>2.80100897075232</v>
      </c>
      <c r="AJ28" s="0" t="n">
        <v>0.197764653839841</v>
      </c>
      <c r="AK28" s="0" t="n">
        <v>2.84393841564688</v>
      </c>
      <c r="AL28" s="0" t="n">
        <v>0.222793672148229</v>
      </c>
      <c r="AM28" s="0" t="n">
        <v>2.87693080899938</v>
      </c>
      <c r="AN28" s="0" t="n">
        <v>0.227396664229242</v>
      </c>
      <c r="AO28" s="0" t="n">
        <v>2.86341817980117</v>
      </c>
      <c r="AP28" s="0" t="n">
        <v>0.223446160888202</v>
      </c>
      <c r="AQ28" s="0" t="n">
        <v>2.9943879200999</v>
      </c>
      <c r="AR28" s="0" t="n">
        <v>0.236159543882282</v>
      </c>
      <c r="AS28" s="0" t="n">
        <v>3.02373551854424</v>
      </c>
      <c r="AT28" s="0" t="n">
        <v>0.239005251060159</v>
      </c>
      <c r="AU28" s="0" t="n">
        <v>3.03302057295483</v>
      </c>
      <c r="AV28" s="0" t="n">
        <v>0.243728548295577</v>
      </c>
      <c r="AW28" s="0" t="n">
        <v>3.03400338807969</v>
      </c>
      <c r="AX28" s="0" t="n">
        <v>0.242068655771542</v>
      </c>
      <c r="AY28" s="0" t="n">
        <v>3.04388114729408</v>
      </c>
      <c r="AZ28" s="0" t="n">
        <v>0.240353877148167</v>
      </c>
      <c r="BA28" s="0" t="n">
        <v>3.03020070080777</v>
      </c>
      <c r="BB28" s="0" t="n">
        <v>0.238670686851961</v>
      </c>
      <c r="BC28" s="0" t="n">
        <v>3.03409974658348</v>
      </c>
      <c r="BD28" s="0" t="n">
        <v>0.239862273208733</v>
      </c>
      <c r="BE28" s="0" t="n">
        <v>3.08312707051302</v>
      </c>
      <c r="BF28" s="0" t="n">
        <v>0.244800204393739</v>
      </c>
      <c r="BG28" s="0" t="n">
        <v>3.06747682575518</v>
      </c>
      <c r="BH28" s="0" t="n">
        <v>0.238226831886505</v>
      </c>
      <c r="BI28" s="0" t="n">
        <v>3.08723340056253</v>
      </c>
      <c r="BJ28" s="0" t="n">
        <v>0.24194936000509</v>
      </c>
      <c r="BK28" s="0" t="n">
        <v>3.10612927624898</v>
      </c>
      <c r="BL28" s="0" t="n">
        <v>0.24333555274585</v>
      </c>
      <c r="BM28" s="0" t="n">
        <v>3.26904604096041</v>
      </c>
      <c r="BN28" s="0" t="n">
        <v>0.239832505584552</v>
      </c>
      <c r="BO28" s="0" t="n">
        <v>3.11366145355787</v>
      </c>
      <c r="BP28" s="0" t="n">
        <v>0.24346372667107</v>
      </c>
      <c r="BQ28" s="0" t="n">
        <v>3.14259025354705</v>
      </c>
      <c r="BR28" s="0" t="n">
        <v>0.237804206888278</v>
      </c>
      <c r="BS28" s="0" t="n">
        <v>3.14240143235938</v>
      </c>
      <c r="BT28" s="0" t="n">
        <v>0.245633990207514</v>
      </c>
      <c r="BU28" s="0" t="n">
        <v>3.13838192380322</v>
      </c>
      <c r="BV28" s="0" t="n">
        <v>0.245560163302087</v>
      </c>
      <c r="BW28" s="0" t="n">
        <v>3.16420963119736</v>
      </c>
      <c r="BX28" s="0" t="n">
        <v>0.24652616941519</v>
      </c>
      <c r="BY28" s="0" t="n">
        <v>3.13086416593055</v>
      </c>
      <c r="BZ28" s="0" t="n">
        <v>0.244146888334265</v>
      </c>
      <c r="CA28" s="0" t="n">
        <v>3.16067756688918</v>
      </c>
      <c r="CB28" s="0" t="n">
        <v>0.246979125232524</v>
      </c>
      <c r="CC28" s="0" t="n">
        <v>3.1603498219702</v>
      </c>
      <c r="CD28" s="0" t="n">
        <v>0.243837546699812</v>
      </c>
      <c r="CE28" s="0" t="n">
        <v>3.15625479110236</v>
      </c>
      <c r="CF28" s="0" t="n">
        <v>0.246971693878904</v>
      </c>
      <c r="CG28" s="0" t="n">
        <v>3.20320586961429</v>
      </c>
      <c r="CH28" s="0" t="n">
        <v>0.251891892340991</v>
      </c>
      <c r="CI28" s="0" t="n">
        <v>3.14172777629944</v>
      </c>
      <c r="CJ28" s="0" t="n">
        <v>0.245776087274547</v>
      </c>
      <c r="CK28" s="0" t="n">
        <v>3.14888529053325</v>
      </c>
      <c r="CL28" s="0" t="n">
        <v>0.246606105101998</v>
      </c>
      <c r="CM28" s="0" t="n">
        <v>3.23195021769693</v>
      </c>
      <c r="CN28" s="0" t="n">
        <v>0.211961606288207</v>
      </c>
      <c r="CO28" s="0" t="n">
        <v>3.2456528687381</v>
      </c>
      <c r="CP28" s="0" t="n">
        <v>0.24828330309566</v>
      </c>
      <c r="CQ28" s="0" t="n">
        <v>3.26693084533544</v>
      </c>
      <c r="CR28" s="0" t="n">
        <v>0.252592893356494</v>
      </c>
      <c r="CS28" s="0" t="n">
        <v>3.63962601982443</v>
      </c>
      <c r="CT28" s="0" t="n">
        <v>0.244934264007094</v>
      </c>
      <c r="CU28" s="0" t="n">
        <v>3.49268912498274</v>
      </c>
      <c r="CV28" s="0" t="n">
        <v>0.235244861113569</v>
      </c>
      <c r="CW28" s="0" t="n">
        <v>3.52140683595516</v>
      </c>
      <c r="CX28" s="0" t="n">
        <v>0.239542412128634</v>
      </c>
      <c r="CY28" s="0" t="n">
        <v>3.8649388717165</v>
      </c>
      <c r="CZ28" s="0" t="n">
        <v>0.219072300581299</v>
      </c>
      <c r="DA28" s="0" t="n">
        <v>3.697613091732</v>
      </c>
      <c r="DB28" s="0" t="n">
        <v>0.250603677468715</v>
      </c>
      <c r="DC28" s="0" t="n">
        <v>3.75805593743218</v>
      </c>
      <c r="DD28" s="0" t="n">
        <v>0.256170055176599</v>
      </c>
      <c r="DE28" s="0" t="n">
        <v>3.79526612356916</v>
      </c>
      <c r="DF28" s="0" t="n">
        <v>0.244517932465392</v>
      </c>
      <c r="DG28" s="0" t="n">
        <v>3.82726564801753</v>
      </c>
      <c r="DH28" s="0" t="n">
        <v>0.265738082370316</v>
      </c>
      <c r="DI28" s="0" t="n">
        <v>3.76505080299904</v>
      </c>
      <c r="DJ28" s="0" t="n">
        <v>0.256044772621014</v>
      </c>
      <c r="DK28" s="0" t="n">
        <v>3.88773641302775</v>
      </c>
      <c r="DL28" s="0" t="n">
        <v>0.259485992935386</v>
      </c>
      <c r="DM28" s="0" t="n">
        <v>3.80532055596315</v>
      </c>
      <c r="DN28" s="0" t="n">
        <v>0.256415338706233</v>
      </c>
      <c r="DO28" s="0" t="n">
        <v>3.82961704355784</v>
      </c>
      <c r="DP28" s="0" t="n">
        <v>0.254411228369665</v>
      </c>
      <c r="DQ28" s="0" t="n">
        <v>3.84480374091814</v>
      </c>
      <c r="DR28" s="0" t="n">
        <v>0.258877343525408</v>
      </c>
      <c r="DS28" s="0" t="n">
        <v>3.89987849133103</v>
      </c>
      <c r="DT28" s="0" t="n">
        <v>0.25684108457613</v>
      </c>
      <c r="DU28" s="0" t="n">
        <v>3.84353909317617</v>
      </c>
      <c r="DV28" s="0" t="n">
        <v>0.259812284690879</v>
      </c>
      <c r="DW28" s="0" t="n">
        <v>4.14153008341538</v>
      </c>
      <c r="DX28" s="0" t="n">
        <v>0.270459561800628</v>
      </c>
      <c r="DY28" s="0" t="n">
        <v>3.94640727597232</v>
      </c>
      <c r="DZ28" s="0" t="n">
        <v>0.265004582470729</v>
      </c>
      <c r="EA28" s="0" t="n">
        <v>3.91612674059932</v>
      </c>
      <c r="EB28" s="0" t="n">
        <v>0.26224518341733</v>
      </c>
      <c r="EC28" s="0" t="n">
        <v>3.94493849546388</v>
      </c>
      <c r="ED28" s="0" t="n">
        <v>0.266281616695417</v>
      </c>
      <c r="EE28" s="0" t="n">
        <v>3.9549918416288</v>
      </c>
      <c r="EF28" s="0" t="n">
        <v>0.27081855635241</v>
      </c>
      <c r="EG28" s="0" t="n">
        <v>4.00513940632688</v>
      </c>
      <c r="EH28" s="0" t="n">
        <v>0.259104115218464</v>
      </c>
      <c r="EI28" s="0" t="n">
        <v>4.06123517916539</v>
      </c>
      <c r="EJ28" s="0" t="n">
        <v>0.280064937620775</v>
      </c>
      <c r="EK28" s="0" t="n">
        <v>4.07322490997736</v>
      </c>
      <c r="EL28" s="0" t="n">
        <v>0.277003268880682</v>
      </c>
      <c r="EM28" s="0" t="n">
        <v>4.12154869792137</v>
      </c>
      <c r="EN28" s="0" t="n">
        <v>0.282695585256225</v>
      </c>
      <c r="EO28" s="0" t="n">
        <v>4.17048200768875</v>
      </c>
      <c r="EP28" s="0" t="n">
        <v>0.286660749503115</v>
      </c>
      <c r="EQ28" s="0" t="n">
        <v>4.14128883992264</v>
      </c>
      <c r="ER28" s="0" t="n">
        <v>0.277800529464707</v>
      </c>
      <c r="ES28" s="0" t="n">
        <v>4.21579098572842</v>
      </c>
      <c r="ET28" s="0" t="n">
        <v>0.284306880162962</v>
      </c>
      <c r="EU28" s="0" t="n">
        <v>4.18935351470235</v>
      </c>
      <c r="EV28" s="0" t="n">
        <v>0.285630211453621</v>
      </c>
      <c r="EW28" s="0" t="n">
        <v>4.26815680746408</v>
      </c>
      <c r="EX28" s="0" t="n">
        <v>0.29126161151439</v>
      </c>
      <c r="EY28" s="0" t="n">
        <v>4.36117602709706</v>
      </c>
      <c r="EZ28" s="0" t="n">
        <v>0.292974285869279</v>
      </c>
      <c r="FA28" s="0" t="n">
        <v>4.36214718993416</v>
      </c>
      <c r="FB28" s="0" t="n">
        <v>0.294613625098654</v>
      </c>
      <c r="FC28" s="0" t="n">
        <v>4.36443371940629</v>
      </c>
      <c r="FD28" s="0" t="n">
        <v>0.293702206366044</v>
      </c>
      <c r="FE28" s="0" t="n">
        <v>4.36161932780342</v>
      </c>
      <c r="FF28" s="0" t="n">
        <v>0.297129218647739</v>
      </c>
      <c r="FG28" s="0" t="n">
        <v>4.37751499401313</v>
      </c>
      <c r="FH28" s="0" t="n">
        <v>0.298451240843315</v>
      </c>
      <c r="FI28" s="0" t="n">
        <v>4.43189068745198</v>
      </c>
      <c r="FJ28" s="0" t="n">
        <v>0.300244668016622</v>
      </c>
      <c r="FK28" s="0" t="n">
        <v>4.45831332084316</v>
      </c>
      <c r="FL28" s="0" t="n">
        <v>0.300698503962706</v>
      </c>
      <c r="FM28" s="0" t="n">
        <v>4.58706601816846</v>
      </c>
      <c r="FN28" s="0" t="n">
        <v>0.296829395926048</v>
      </c>
      <c r="FO28" s="0" t="n">
        <v>4.49098716701495</v>
      </c>
      <c r="FP28" s="0" t="n">
        <v>0.304711159317279</v>
      </c>
      <c r="FQ28" s="0" t="n">
        <v>4.51022848741238</v>
      </c>
      <c r="FR28" s="0" t="n">
        <v>0.30320293269593</v>
      </c>
      <c r="FS28" s="0" t="n">
        <v>4.50303300726839</v>
      </c>
      <c r="FT28" s="0" t="n">
        <v>0.302418811432196</v>
      </c>
      <c r="FU28" s="0" t="n">
        <v>4.52921390634281</v>
      </c>
      <c r="FV28" s="0" t="n">
        <v>0.302756831164285</v>
      </c>
      <c r="FW28" s="0" t="n">
        <v>4.66080662042442</v>
      </c>
      <c r="FX28" s="0" t="n">
        <v>0.309387079719982</v>
      </c>
      <c r="FY28" s="0" t="n">
        <v>4.68651356839287</v>
      </c>
      <c r="FZ28" s="0" t="n">
        <v>0.307164973453618</v>
      </c>
      <c r="GA28" s="0" t="n">
        <v>4.66259164310575</v>
      </c>
      <c r="GB28" s="0" t="n">
        <v>0.306739960348156</v>
      </c>
      <c r="GC28" s="0" t="n">
        <v>4.65746408824026</v>
      </c>
      <c r="GD28" s="0" t="n">
        <v>0.307580065831731</v>
      </c>
      <c r="GE28" s="0" t="n">
        <v>4.67156470663579</v>
      </c>
      <c r="GF28" s="0" t="n">
        <v>0.306789945455067</v>
      </c>
      <c r="GG28" s="0" t="n">
        <v>5.03507725734011</v>
      </c>
      <c r="GH28" s="0" t="n">
        <v>0.321120194278182</v>
      </c>
      <c r="GI28" s="0" t="n">
        <v>5.27184450163107</v>
      </c>
      <c r="GJ28" s="0" t="n">
        <v>0.329384438401174</v>
      </c>
      <c r="GK28" s="0" t="n">
        <v>11.9901787188529</v>
      </c>
      <c r="GL28" s="0" t="n">
        <v>0.471011593321469</v>
      </c>
    </row>
    <row r="29" customFormat="false" ht="13.2" hidden="false" customHeight="false" outlineLevel="0" collapsed="false">
      <c r="C29" s="0" t="n">
        <v>3.04776090011613</v>
      </c>
      <c r="D29" s="0" t="n">
        <v>0.244229172786138</v>
      </c>
      <c r="E29" s="0" t="n">
        <v>12.9110377707344</v>
      </c>
      <c r="F29" s="0" t="n">
        <v>0.513882056549476</v>
      </c>
      <c r="I29" s="0" t="n">
        <v>1.72508516592193</v>
      </c>
      <c r="J29" s="0" t="n">
        <v>0.162430825455349</v>
      </c>
      <c r="K29" s="0" t="n">
        <v>2.00311752479616</v>
      </c>
      <c r="L29" s="0" t="n">
        <v>0.180516023419157</v>
      </c>
      <c r="M29" s="0" t="n">
        <v>2.05709106663403</v>
      </c>
      <c r="N29" s="0" t="n">
        <v>0.166751030097963</v>
      </c>
      <c r="O29" s="0" t="n">
        <v>2.19545388346692</v>
      </c>
      <c r="P29" s="0" t="n">
        <v>0.173990390708351</v>
      </c>
      <c r="Q29" s="0" t="n">
        <v>2.41548170374891</v>
      </c>
      <c r="R29" s="0" t="n">
        <v>0.199081423400904</v>
      </c>
      <c r="S29" s="0" t="n">
        <v>2.3233192729248</v>
      </c>
      <c r="T29" s="0" t="n">
        <v>0.204619198262306</v>
      </c>
      <c r="U29" s="0" t="n">
        <v>2.51706869942108</v>
      </c>
      <c r="V29" s="0" t="n">
        <v>0.196260488019358</v>
      </c>
      <c r="W29" s="0" t="n">
        <v>2.563843157785</v>
      </c>
      <c r="X29" s="0" t="n">
        <v>0.202671929712612</v>
      </c>
      <c r="Y29" s="0" t="n">
        <v>2.62917813262598</v>
      </c>
      <c r="Z29" s="0" t="n">
        <v>0.21009385388472</v>
      </c>
      <c r="AA29" s="0" t="n">
        <v>2.60015799000192</v>
      </c>
      <c r="AB29" s="0" t="n">
        <v>0.204564911208612</v>
      </c>
      <c r="AC29" s="0" t="n">
        <v>2.7199210773919</v>
      </c>
      <c r="AD29" s="0" t="n">
        <v>0.214697560213482</v>
      </c>
      <c r="AE29" s="0" t="n">
        <v>2.65900966522145</v>
      </c>
      <c r="AF29" s="0" t="n">
        <v>0.206256582752874</v>
      </c>
      <c r="AG29" s="0" t="n">
        <v>2.80658562220427</v>
      </c>
      <c r="AH29" s="0" t="n">
        <v>0.22110006111848</v>
      </c>
      <c r="AI29" s="0" t="n">
        <v>2.81771496567177</v>
      </c>
      <c r="AJ29" s="0" t="n">
        <v>0.199135278442029</v>
      </c>
      <c r="AK29" s="0" t="n">
        <v>2.85736630257138</v>
      </c>
      <c r="AL29" s="0" t="n">
        <v>0.223868126126179</v>
      </c>
      <c r="AM29" s="0" t="n">
        <v>2.89310175907428</v>
      </c>
      <c r="AN29" s="0" t="n">
        <v>0.228003187551631</v>
      </c>
      <c r="AO29" s="0" t="n">
        <v>2.87503337130237</v>
      </c>
      <c r="AP29" s="0" t="n">
        <v>0.224085408249987</v>
      </c>
      <c r="AQ29" s="0" t="n">
        <v>3.00626423862226</v>
      </c>
      <c r="AR29" s="0" t="n">
        <v>0.237020664458154</v>
      </c>
      <c r="AS29" s="0" t="n">
        <v>3.03795853965597</v>
      </c>
      <c r="AT29" s="0" t="n">
        <v>0.239668296827443</v>
      </c>
      <c r="AU29" s="0" t="n">
        <v>3.04923676892156</v>
      </c>
      <c r="AV29" s="0" t="n">
        <v>0.244608297722596</v>
      </c>
      <c r="AW29" s="0" t="n">
        <v>3.04953550295818</v>
      </c>
      <c r="AX29" s="0" t="n">
        <v>0.243041073504048</v>
      </c>
      <c r="AY29" s="0" t="n">
        <v>3.05847696489662</v>
      </c>
      <c r="AZ29" s="0" t="n">
        <v>0.241665311526407</v>
      </c>
      <c r="BA29" s="0" t="n">
        <v>3.04061523231806</v>
      </c>
      <c r="BB29" s="0" t="n">
        <v>0.23937286776856</v>
      </c>
      <c r="BC29" s="0" t="n">
        <v>3.04526006343944</v>
      </c>
      <c r="BD29" s="0" t="n">
        <v>0.240560797749607</v>
      </c>
      <c r="BE29" s="0" t="n">
        <v>3.10093560277512</v>
      </c>
      <c r="BF29" s="0" t="n">
        <v>0.245465157033282</v>
      </c>
      <c r="BG29" s="0" t="n">
        <v>3.07822096557021</v>
      </c>
      <c r="BH29" s="0" t="n">
        <v>0.238925871708231</v>
      </c>
      <c r="BI29" s="0" t="n">
        <v>3.10188648087574</v>
      </c>
      <c r="BJ29" s="0" t="n">
        <v>0.242759602869746</v>
      </c>
      <c r="BK29" s="0" t="n">
        <v>3.12435567060861</v>
      </c>
      <c r="BL29" s="0" t="n">
        <v>0.243978435796348</v>
      </c>
      <c r="BM29" s="0" t="n">
        <v>3.32939695216836</v>
      </c>
      <c r="BN29" s="0" t="n">
        <v>0.240774248625819</v>
      </c>
      <c r="BO29" s="0" t="n">
        <v>3.13143008389173</v>
      </c>
      <c r="BP29" s="0" t="n">
        <v>0.244885133185958</v>
      </c>
      <c r="BQ29" s="0" t="n">
        <v>3.16344680018567</v>
      </c>
      <c r="BR29" s="0" t="n">
        <v>0.239266816915175</v>
      </c>
      <c r="BS29" s="0" t="n">
        <v>3.16227437828313</v>
      </c>
      <c r="BT29" s="0" t="n">
        <v>0.247366995219292</v>
      </c>
      <c r="BU29" s="0" t="n">
        <v>3.15357150277062</v>
      </c>
      <c r="BV29" s="0" t="n">
        <v>0.246237170894093</v>
      </c>
      <c r="BW29" s="0" t="n">
        <v>3.18616091767364</v>
      </c>
      <c r="BX29" s="0" t="n">
        <v>0.248444049019678</v>
      </c>
      <c r="BY29" s="0" t="n">
        <v>3.14254600667118</v>
      </c>
      <c r="BZ29" s="0" t="n">
        <v>0.244986530581163</v>
      </c>
      <c r="CA29" s="0" t="n">
        <v>3.17937608442807</v>
      </c>
      <c r="CB29" s="0" t="n">
        <v>0.248616271688676</v>
      </c>
      <c r="CC29" s="0" t="n">
        <v>3.17875643788143</v>
      </c>
      <c r="CD29" s="0" t="n">
        <v>0.24533140856857</v>
      </c>
      <c r="CE29" s="0" t="n">
        <v>3.17222173865802</v>
      </c>
      <c r="CF29" s="0" t="n">
        <v>0.247822048391939</v>
      </c>
      <c r="CG29" s="0" t="n">
        <v>3.23132450024037</v>
      </c>
      <c r="CH29" s="0" t="n">
        <v>0.254481077130783</v>
      </c>
      <c r="CI29" s="0" t="n">
        <v>3.15286057818002</v>
      </c>
      <c r="CJ29" s="0" t="n">
        <v>0.246496056545098</v>
      </c>
      <c r="CK29" s="0" t="n">
        <v>3.1602335996117</v>
      </c>
      <c r="CL29" s="0" t="n">
        <v>0.247392676640763</v>
      </c>
      <c r="CM29" s="0" t="n">
        <v>3.26452353411583</v>
      </c>
      <c r="CN29" s="0" t="n">
        <v>0.212927712828712</v>
      </c>
      <c r="CO29" s="0" t="n">
        <v>3.26522872200876</v>
      </c>
      <c r="CP29" s="0" t="n">
        <v>0.249530016094922</v>
      </c>
      <c r="CQ29" s="0" t="n">
        <v>3.28420698210559</v>
      </c>
      <c r="CR29" s="0" t="n">
        <v>0.254030471892854</v>
      </c>
      <c r="CS29" s="0" t="n">
        <v>3.70486700130107</v>
      </c>
      <c r="CT29" s="0" t="n">
        <v>0.250104425447365</v>
      </c>
      <c r="CU29" s="0" t="n">
        <v>3.51704061764837</v>
      </c>
      <c r="CV29" s="0" t="n">
        <v>0.23661386352021</v>
      </c>
      <c r="CW29" s="0" t="n">
        <v>3.54425257586753</v>
      </c>
      <c r="CX29" s="0" t="n">
        <v>0.241351660981746</v>
      </c>
      <c r="CY29" s="0" t="n">
        <v>3.94668407675013</v>
      </c>
      <c r="CZ29" s="0" t="n">
        <v>0.222147046470842</v>
      </c>
      <c r="DA29" s="0" t="n">
        <v>3.72591650878815</v>
      </c>
      <c r="DB29" s="0" t="n">
        <v>0.252057329294196</v>
      </c>
      <c r="DC29" s="0" t="n">
        <v>3.77992979490787</v>
      </c>
      <c r="DD29" s="0" t="n">
        <v>0.257367645752287</v>
      </c>
      <c r="DE29" s="0" t="n">
        <v>3.82656460435458</v>
      </c>
      <c r="DF29" s="0" t="n">
        <v>0.246017557594187</v>
      </c>
      <c r="DG29" s="0" t="n">
        <v>3.86338770017125</v>
      </c>
      <c r="DH29" s="0" t="n">
        <v>0.268678832087508</v>
      </c>
      <c r="DI29" s="0" t="n">
        <v>3.78151399038414</v>
      </c>
      <c r="DJ29" s="0" t="n">
        <v>0.257085842518001</v>
      </c>
      <c r="DK29" s="0" t="n">
        <v>3.93334699339235</v>
      </c>
      <c r="DL29" s="0" t="n">
        <v>0.263048447362847</v>
      </c>
      <c r="DM29" s="0" t="n">
        <v>3.82439539034828</v>
      </c>
      <c r="DN29" s="0" t="n">
        <v>0.257887727790573</v>
      </c>
      <c r="DO29" s="0" t="n">
        <v>3.85013846656177</v>
      </c>
      <c r="DP29" s="0" t="n">
        <v>0.255485913942348</v>
      </c>
      <c r="DQ29" s="0" t="n">
        <v>3.86720218170296</v>
      </c>
      <c r="DR29" s="0" t="n">
        <v>0.260588882972333</v>
      </c>
      <c r="DS29" s="0" t="n">
        <v>3.93338261091675</v>
      </c>
      <c r="DT29" s="0" t="n">
        <v>0.259235028010795</v>
      </c>
      <c r="DU29" s="0" t="n">
        <v>3.86095248746634</v>
      </c>
      <c r="DV29" s="0" t="n">
        <v>0.261134347877521</v>
      </c>
      <c r="DW29" s="0" t="n">
        <v>4.23775871857226</v>
      </c>
      <c r="DX29" s="0" t="n">
        <v>0.277341179058015</v>
      </c>
      <c r="DY29" s="0" t="n">
        <v>3.97673210925841</v>
      </c>
      <c r="DZ29" s="0" t="n">
        <v>0.267365133548814</v>
      </c>
      <c r="EA29" s="0" t="n">
        <v>3.9372261012253</v>
      </c>
      <c r="EB29" s="0" t="n">
        <v>0.26380606855804</v>
      </c>
      <c r="EC29" s="0" t="n">
        <v>3.97033118068859</v>
      </c>
      <c r="ED29" s="0" t="n">
        <v>0.267367646813693</v>
      </c>
      <c r="EE29" s="0" t="n">
        <v>3.97587301662676</v>
      </c>
      <c r="EF29" s="0" t="n">
        <v>0.272450575348007</v>
      </c>
      <c r="EG29" s="0" t="n">
        <v>4.02836576233579</v>
      </c>
      <c r="EH29" s="0" t="n">
        <v>0.260289679093283</v>
      </c>
      <c r="EI29" s="0" t="n">
        <v>4.07765424007289</v>
      </c>
      <c r="EJ29" s="0" t="n">
        <v>0.281206959644272</v>
      </c>
      <c r="EK29" s="0" t="n">
        <v>4.09257003258634</v>
      </c>
      <c r="EL29" s="0" t="n">
        <v>0.278255057904977</v>
      </c>
      <c r="EM29" s="0" t="n">
        <v>4.14077350419628</v>
      </c>
      <c r="EN29" s="0" t="n">
        <v>0.283481237196936</v>
      </c>
      <c r="EO29" s="0" t="n">
        <v>4.20017385467373</v>
      </c>
      <c r="EP29" s="0" t="n">
        <v>0.289013926811876</v>
      </c>
      <c r="EQ29" s="0" t="n">
        <v>4.16222361918247</v>
      </c>
      <c r="ER29" s="0" t="n">
        <v>0.279049251242751</v>
      </c>
      <c r="ES29" s="0" t="n">
        <v>4.2444695980813</v>
      </c>
      <c r="ET29" s="0" t="n">
        <v>0.285034170627147</v>
      </c>
      <c r="EU29" s="0" t="n">
        <v>4.21013410281789</v>
      </c>
      <c r="EV29" s="0" t="n">
        <v>0.286754338178301</v>
      </c>
      <c r="EW29" s="0" t="n">
        <v>4.28218181331044</v>
      </c>
      <c r="EX29" s="0" t="n">
        <v>0.292123091341899</v>
      </c>
      <c r="EY29" s="0" t="n">
        <v>4.39004882342738</v>
      </c>
      <c r="EZ29" s="0" t="n">
        <v>0.294082617964933</v>
      </c>
      <c r="FA29" s="0" t="n">
        <v>4.38826972695857</v>
      </c>
      <c r="FB29" s="0" t="n">
        <v>0.295681958627523</v>
      </c>
      <c r="FC29" s="0" t="n">
        <v>4.38797443054286</v>
      </c>
      <c r="FD29" s="0" t="n">
        <v>0.294570926514025</v>
      </c>
      <c r="FE29" s="0" t="n">
        <v>4.38233460949223</v>
      </c>
      <c r="FF29" s="0" t="n">
        <v>0.29801226839589</v>
      </c>
      <c r="FG29" s="0" t="n">
        <v>4.39565678411983</v>
      </c>
      <c r="FH29" s="0" t="n">
        <v>0.299524603236282</v>
      </c>
      <c r="FI29" s="0" t="n">
        <v>4.46410625866758</v>
      </c>
      <c r="FJ29" s="0" t="n">
        <v>0.302718279546849</v>
      </c>
      <c r="FK29" s="0" t="n">
        <v>4.48509138527867</v>
      </c>
      <c r="FL29" s="0" t="n">
        <v>0.30249971395759</v>
      </c>
      <c r="FM29" s="0" t="n">
        <v>4.64046870021917</v>
      </c>
      <c r="FN29" s="0" t="n">
        <v>0.300741807213969</v>
      </c>
      <c r="FO29" s="0" t="n">
        <v>4.51098975810658</v>
      </c>
      <c r="FP29" s="0" t="n">
        <v>0.306025657624439</v>
      </c>
      <c r="FQ29" s="0" t="n">
        <v>4.53531845358463</v>
      </c>
      <c r="FR29" s="0" t="n">
        <v>0.304910145999044</v>
      </c>
      <c r="FS29" s="0" t="n">
        <v>4.52563134883079</v>
      </c>
      <c r="FT29" s="0" t="n">
        <v>0.303245940421772</v>
      </c>
      <c r="FU29" s="0" t="n">
        <v>4.54945434891817</v>
      </c>
      <c r="FV29" s="0" t="n">
        <v>0.303792512291215</v>
      </c>
      <c r="FW29" s="0" t="n">
        <v>4.69617736429542</v>
      </c>
      <c r="FX29" s="0" t="n">
        <v>0.312078800406186</v>
      </c>
      <c r="FY29" s="0" t="n">
        <v>4.7227211961328</v>
      </c>
      <c r="FZ29" s="0" t="n">
        <v>0.309326360842772</v>
      </c>
      <c r="GA29" s="0" t="n">
        <v>4.6857207796061</v>
      </c>
      <c r="GB29" s="0" t="n">
        <v>0.307999144385206</v>
      </c>
      <c r="GC29" s="0" t="n">
        <v>4.67802304570896</v>
      </c>
      <c r="GD29" s="0" t="n">
        <v>0.3084449841634</v>
      </c>
      <c r="GE29" s="0" t="n">
        <v>4.69248028250659</v>
      </c>
      <c r="GF29" s="0" t="n">
        <v>0.30790179502786</v>
      </c>
      <c r="GG29" s="0" t="n">
        <v>5.06504165573478</v>
      </c>
      <c r="GH29" s="0" t="n">
        <v>0.322692366819072</v>
      </c>
      <c r="GI29" s="0" t="n">
        <v>5.29447845427152</v>
      </c>
      <c r="GJ29" s="0" t="n">
        <v>0.33051882315968</v>
      </c>
      <c r="GK29" s="0" t="n">
        <v>12.0473433941554</v>
      </c>
      <c r="GL29" s="0" t="n">
        <v>0.473079358455181</v>
      </c>
    </row>
    <row r="30" customFormat="false" ht="13.2" hidden="false" customHeight="false" outlineLevel="0" collapsed="false">
      <c r="C30" s="0" t="n">
        <v>3.04823445881691</v>
      </c>
      <c r="D30" s="0" t="n">
        <v>0.244186684019321</v>
      </c>
      <c r="E30" s="0" t="n">
        <v>14.1440521075124</v>
      </c>
      <c r="F30" s="0" t="n">
        <v>0.534268830422909</v>
      </c>
      <c r="I30" s="0" t="n">
        <v>1.73117565873819</v>
      </c>
      <c r="J30" s="0" t="n">
        <v>0.162910420010833</v>
      </c>
      <c r="K30" s="0" t="n">
        <v>2.01447861274553</v>
      </c>
      <c r="L30" s="0" t="n">
        <v>0.181477509280409</v>
      </c>
      <c r="M30" s="0" t="n">
        <v>2.06443674979081</v>
      </c>
      <c r="N30" s="0" t="n">
        <v>0.167295572704912</v>
      </c>
      <c r="O30" s="0" t="n">
        <v>2.20577232162414</v>
      </c>
      <c r="P30" s="0" t="n">
        <v>0.174528250387048</v>
      </c>
      <c r="Q30" s="0" t="n">
        <v>2.45450255962894</v>
      </c>
      <c r="R30" s="0" t="n">
        <v>0.202909305569482</v>
      </c>
      <c r="S30" s="0" t="n">
        <v>2.3390912440397</v>
      </c>
      <c r="T30" s="0" t="n">
        <v>0.20602249266026</v>
      </c>
      <c r="U30" s="0" t="n">
        <v>2.52958233630438</v>
      </c>
      <c r="V30" s="0" t="n">
        <v>0.197538716871983</v>
      </c>
      <c r="W30" s="0" t="n">
        <v>2.57864812323966</v>
      </c>
      <c r="X30" s="0" t="n">
        <v>0.204203294736676</v>
      </c>
      <c r="Y30" s="0" t="n">
        <v>2.64773825071765</v>
      </c>
      <c r="Z30" s="0" t="n">
        <v>0.211992485879352</v>
      </c>
      <c r="AA30" s="0" t="n">
        <v>2.61077728203807</v>
      </c>
      <c r="AB30" s="0" t="n">
        <v>0.205475749381321</v>
      </c>
      <c r="AC30" s="0" t="n">
        <v>2.7491086063394</v>
      </c>
      <c r="AD30" s="0" t="n">
        <v>0.217778173946182</v>
      </c>
      <c r="AE30" s="0" t="n">
        <v>2.67359056961504</v>
      </c>
      <c r="AF30" s="0" t="n">
        <v>0.207447740318371</v>
      </c>
      <c r="AG30" s="0" t="n">
        <v>2.82632458627287</v>
      </c>
      <c r="AH30" s="0" t="n">
        <v>0.223087340561299</v>
      </c>
      <c r="AI30" s="0" t="n">
        <v>2.83141681352878</v>
      </c>
      <c r="AJ30" s="0" t="n">
        <v>0.20039718368362</v>
      </c>
      <c r="AK30" s="0" t="n">
        <v>2.86837807703622</v>
      </c>
      <c r="AL30" s="0" t="n">
        <v>0.22492161112145</v>
      </c>
      <c r="AM30" s="0" t="n">
        <v>2.90637086390164</v>
      </c>
      <c r="AN30" s="0" t="n">
        <v>0.228658430548067</v>
      </c>
      <c r="AO30" s="0" t="n">
        <v>2.88456225083959</v>
      </c>
      <c r="AP30" s="0" t="n">
        <v>0.224749827624245</v>
      </c>
      <c r="AQ30" s="0" t="n">
        <v>3.01600473104726</v>
      </c>
      <c r="AR30" s="0" t="n">
        <v>0.237883056848791</v>
      </c>
      <c r="AS30" s="0" t="n">
        <v>3.04962812181838</v>
      </c>
      <c r="AT30" s="0" t="n">
        <v>0.240370715797336</v>
      </c>
      <c r="AU30" s="0" t="n">
        <v>3.06254039251584</v>
      </c>
      <c r="AV30" s="0" t="n">
        <v>0.245527846671749</v>
      </c>
      <c r="AW30" s="0" t="n">
        <v>3.06227633870655</v>
      </c>
      <c r="AX30" s="0" t="n">
        <v>0.244039342014184</v>
      </c>
      <c r="AY30" s="0" t="n">
        <v>3.07044555917853</v>
      </c>
      <c r="AZ30" s="0" t="n">
        <v>0.242899675146083</v>
      </c>
      <c r="BA30" s="0" t="n">
        <v>3.04915751956879</v>
      </c>
      <c r="BB30" s="0" t="n">
        <v>0.240084084631682</v>
      </c>
      <c r="BC30" s="0" t="n">
        <v>3.05441475726297</v>
      </c>
      <c r="BD30" s="0" t="n">
        <v>0.241276356457458</v>
      </c>
      <c r="BE30" s="0" t="n">
        <v>3.1155484556105</v>
      </c>
      <c r="BF30" s="0" t="n">
        <v>0.246184093655493</v>
      </c>
      <c r="BG30" s="0" t="n">
        <v>3.08703393594762</v>
      </c>
      <c r="BH30" s="0" t="n">
        <v>0.23963623055598</v>
      </c>
      <c r="BI30" s="0" t="n">
        <v>3.1139075463484</v>
      </c>
      <c r="BJ30" s="0" t="n">
        <v>0.243602056487512</v>
      </c>
      <c r="BK30" s="0" t="n">
        <v>3.13931167484118</v>
      </c>
      <c r="BL30" s="0" t="n">
        <v>0.244675944931058</v>
      </c>
      <c r="BM30" s="0" t="n">
        <v>3.37892474783926</v>
      </c>
      <c r="BN30" s="0" t="n">
        <v>0.241848762465022</v>
      </c>
      <c r="BO30" s="0" t="n">
        <v>3.14600155301061</v>
      </c>
      <c r="BP30" s="0" t="n">
        <v>0.246279698691068</v>
      </c>
      <c r="BQ30" s="0" t="n">
        <v>3.18055321390184</v>
      </c>
      <c r="BR30" s="0" t="n">
        <v>0.240732804177516</v>
      </c>
      <c r="BS30" s="0" t="n">
        <v>3.17857028142161</v>
      </c>
      <c r="BT30" s="0" t="n">
        <v>0.249021287132088</v>
      </c>
      <c r="BU30" s="0" t="n">
        <v>3.16603441092145</v>
      </c>
      <c r="BV30" s="0" t="n">
        <v>0.246956791366533</v>
      </c>
      <c r="BW30" s="0" t="n">
        <v>3.20416108821327</v>
      </c>
      <c r="BX30" s="0" t="n">
        <v>0.250272204502752</v>
      </c>
      <c r="BY30" s="0" t="n">
        <v>3.15212710444743</v>
      </c>
      <c r="BZ30" s="0" t="n">
        <v>0.245826864913949</v>
      </c>
      <c r="CA30" s="0" t="n">
        <v>3.19470897593929</v>
      </c>
      <c r="CB30" s="0" t="n">
        <v>0.250174720176232</v>
      </c>
      <c r="CC30" s="0" t="n">
        <v>3.1938509494387</v>
      </c>
      <c r="CD30" s="0" t="n">
        <v>0.246786476499906</v>
      </c>
      <c r="CE30" s="0" t="n">
        <v>3.18532104147958</v>
      </c>
      <c r="CF30" s="0" t="n">
        <v>0.248709942338458</v>
      </c>
      <c r="CG30" s="0" t="n">
        <v>3.25438357470275</v>
      </c>
      <c r="CH30" s="0" t="n">
        <v>0.256853509395444</v>
      </c>
      <c r="CI30" s="0" t="n">
        <v>3.16199240683693</v>
      </c>
      <c r="CJ30" s="0" t="n">
        <v>0.247229118827901</v>
      </c>
      <c r="CK30" s="0" t="n">
        <v>3.16954151984461</v>
      </c>
      <c r="CL30" s="0" t="n">
        <v>0.248185292240453</v>
      </c>
      <c r="CM30" s="0" t="n">
        <v>3.29125323700898</v>
      </c>
      <c r="CN30" s="0" t="n">
        <v>0.213977372914308</v>
      </c>
      <c r="CO30" s="0" t="n">
        <v>3.28128632099664</v>
      </c>
      <c r="CP30" s="0" t="n">
        <v>0.250800379753846</v>
      </c>
      <c r="CQ30" s="0" t="n">
        <v>3.29837410733705</v>
      </c>
      <c r="CR30" s="0" t="n">
        <v>0.255419971606181</v>
      </c>
      <c r="CS30" s="0" t="n">
        <v>3.75838403737684</v>
      </c>
      <c r="CT30" s="0" t="n">
        <v>0.254734049010568</v>
      </c>
      <c r="CU30" s="0" t="n">
        <v>3.5370177227978</v>
      </c>
      <c r="CV30" s="0" t="n">
        <v>0.23800928653944</v>
      </c>
      <c r="CW30" s="0" t="n">
        <v>3.56299147067079</v>
      </c>
      <c r="CX30" s="0" t="n">
        <v>0.243002857270812</v>
      </c>
      <c r="CY30" s="0" t="n">
        <v>4.01375953204512</v>
      </c>
      <c r="CZ30" s="0" t="n">
        <v>0.225395779115981</v>
      </c>
      <c r="DA30" s="0" t="n">
        <v>3.74913713547581</v>
      </c>
      <c r="DB30" s="0" t="n">
        <v>0.253558750674481</v>
      </c>
      <c r="DC30" s="0" t="n">
        <v>3.79787469263528</v>
      </c>
      <c r="DD30" s="0" t="n">
        <v>0.258593878087743</v>
      </c>
      <c r="DE30" s="0" t="n">
        <v>3.85224350794061</v>
      </c>
      <c r="DF30" s="0" t="n">
        <v>0.247570587090128</v>
      </c>
      <c r="DG30" s="0" t="n">
        <v>3.89301499652405</v>
      </c>
      <c r="DH30" s="0" t="n">
        <v>0.271371938626222</v>
      </c>
      <c r="DI30" s="0" t="n">
        <v>3.79501850288698</v>
      </c>
      <c r="DJ30" s="0" t="n">
        <v>0.258126688820039</v>
      </c>
      <c r="DK30" s="0" t="n">
        <v>3.97076088808896</v>
      </c>
      <c r="DL30" s="0" t="n">
        <v>0.266256539924114</v>
      </c>
      <c r="DM30" s="0" t="n">
        <v>3.84004038048048</v>
      </c>
      <c r="DN30" s="0" t="n">
        <v>0.259266687974637</v>
      </c>
      <c r="DO30" s="0" t="n">
        <v>3.86697437568193</v>
      </c>
      <c r="DP30" s="0" t="n">
        <v>0.256588704693808</v>
      </c>
      <c r="DQ30" s="0" t="n">
        <v>3.88557294777467</v>
      </c>
      <c r="DR30" s="0" t="n">
        <v>0.262206113009293</v>
      </c>
      <c r="DS30" s="0" t="n">
        <v>3.96086287650347</v>
      </c>
      <c r="DT30" s="0" t="n">
        <v>0.261552679469872</v>
      </c>
      <c r="DU30" s="0" t="n">
        <v>3.87523460084867</v>
      </c>
      <c r="DV30" s="0" t="n">
        <v>0.262388075526199</v>
      </c>
      <c r="DW30" s="0" t="n">
        <v>4.3167164856867</v>
      </c>
      <c r="DX30" s="0" t="n">
        <v>0.283218314997029</v>
      </c>
      <c r="DY30" s="0" t="n">
        <v>4.00160428941984</v>
      </c>
      <c r="DZ30" s="0" t="n">
        <v>0.269566748935059</v>
      </c>
      <c r="EA30" s="0" t="n">
        <v>3.95453155556958</v>
      </c>
      <c r="EB30" s="0" t="n">
        <v>0.265300222699648</v>
      </c>
      <c r="EC30" s="0" t="n">
        <v>3.99116593064184</v>
      </c>
      <c r="ED30" s="0" t="n">
        <v>0.268511105626621</v>
      </c>
      <c r="EE30" s="0" t="n">
        <v>3.9929991124372</v>
      </c>
      <c r="EF30" s="0" t="n">
        <v>0.273984682951484</v>
      </c>
      <c r="EG30" s="0" t="n">
        <v>4.04742113225421</v>
      </c>
      <c r="EH30" s="0" t="n">
        <v>0.261506465094547</v>
      </c>
      <c r="EI30" s="0" t="n">
        <v>4.09112139414821</v>
      </c>
      <c r="EJ30" s="0" t="n">
        <v>0.282329341993566</v>
      </c>
      <c r="EK30" s="0" t="n">
        <v>4.10843823175223</v>
      </c>
      <c r="EL30" s="0" t="n">
        <v>0.279501593433471</v>
      </c>
      <c r="EM30" s="0" t="n">
        <v>4.15654782412935</v>
      </c>
      <c r="EN30" s="0" t="n">
        <v>0.284312722105497</v>
      </c>
      <c r="EO30" s="0" t="n">
        <v>4.22452603955104</v>
      </c>
      <c r="EP30" s="0" t="n">
        <v>0.291217444831441</v>
      </c>
      <c r="EQ30" s="0" t="n">
        <v>4.17939697197571</v>
      </c>
      <c r="ER30" s="0" t="n">
        <v>0.280308058108617</v>
      </c>
      <c r="ES30" s="0" t="n">
        <v>4.26800399182872</v>
      </c>
      <c r="ET30" s="0" t="n">
        <v>0.28583411724062</v>
      </c>
      <c r="EU30" s="0" t="n">
        <v>4.22718225172577</v>
      </c>
      <c r="EV30" s="0" t="n">
        <v>0.287906565199899</v>
      </c>
      <c r="EW30" s="0" t="n">
        <v>4.29368661006309</v>
      </c>
      <c r="EX30" s="0" t="n">
        <v>0.292988545391072</v>
      </c>
      <c r="EY30" s="0" t="n">
        <v>4.41374009196317</v>
      </c>
      <c r="EZ30" s="0" t="n">
        <v>0.29526141708196</v>
      </c>
      <c r="FA30" s="0" t="n">
        <v>4.40970375227457</v>
      </c>
      <c r="FB30" s="0" t="n">
        <v>0.296811606383457</v>
      </c>
      <c r="FC30" s="0" t="n">
        <v>4.40729078624249</v>
      </c>
      <c r="FD30" s="0" t="n">
        <v>0.295497811938421</v>
      </c>
      <c r="FE30" s="0" t="n">
        <v>4.39933156692573</v>
      </c>
      <c r="FF30" s="0" t="n">
        <v>0.29894235339372</v>
      </c>
      <c r="FG30" s="0" t="n">
        <v>4.41053906696514</v>
      </c>
      <c r="FH30" s="0" t="n">
        <v>0.300610079184517</v>
      </c>
      <c r="FI30" s="0" t="n">
        <v>4.49052844606302</v>
      </c>
      <c r="FJ30" s="0" t="n">
        <v>0.305064236521943</v>
      </c>
      <c r="FK30" s="0" t="n">
        <v>4.50705585514272</v>
      </c>
      <c r="FL30" s="0" t="n">
        <v>0.30427807510566</v>
      </c>
      <c r="FM30" s="0" t="n">
        <v>4.68426953720879</v>
      </c>
      <c r="FN30" s="0" t="n">
        <v>0.304484155934379</v>
      </c>
      <c r="FO30" s="0" t="n">
        <v>4.52739704287804</v>
      </c>
      <c r="FP30" s="0" t="n">
        <v>0.307329669994051</v>
      </c>
      <c r="FQ30" s="0" t="n">
        <v>4.55589809582263</v>
      </c>
      <c r="FR30" s="0" t="n">
        <v>0.306589219502564</v>
      </c>
      <c r="FS30" s="0" t="n">
        <v>4.54417449206407</v>
      </c>
      <c r="FT30" s="0" t="n">
        <v>0.304128784864473</v>
      </c>
      <c r="FU30" s="0" t="n">
        <v>4.56605999658147</v>
      </c>
      <c r="FV30" s="0" t="n">
        <v>0.304858692338387</v>
      </c>
      <c r="FW30" s="0" t="n">
        <v>4.72518813026762</v>
      </c>
      <c r="FX30" s="0" t="n">
        <v>0.314614460132434</v>
      </c>
      <c r="FY30" s="0" t="n">
        <v>4.75242326531266</v>
      </c>
      <c r="FZ30" s="0" t="n">
        <v>0.311501239193707</v>
      </c>
      <c r="GA30" s="0" t="n">
        <v>4.70469555856877</v>
      </c>
      <c r="GB30" s="0" t="n">
        <v>0.309282354491419</v>
      </c>
      <c r="GC30" s="0" t="n">
        <v>4.69489181979025</v>
      </c>
      <c r="GD30" s="0" t="n">
        <v>0.309354149786004</v>
      </c>
      <c r="GE30" s="0" t="n">
        <v>4.70963937862097</v>
      </c>
      <c r="GF30" s="0" t="n">
        <v>0.309037981589854</v>
      </c>
      <c r="GG30" s="0" t="n">
        <v>5.08962460382752</v>
      </c>
      <c r="GH30" s="0" t="n">
        <v>0.324296998945255</v>
      </c>
      <c r="GI30" s="0" t="n">
        <v>5.31304800991944</v>
      </c>
      <c r="GJ30" s="0" t="n">
        <v>0.331679335360077</v>
      </c>
      <c r="GK30" s="0" t="n">
        <v>12.0942498531215</v>
      </c>
      <c r="GL30" s="0" t="n">
        <v>0.475151056817747</v>
      </c>
    </row>
    <row r="31" customFormat="false" ht="13.2" hidden="false" customHeight="false" outlineLevel="0" collapsed="false">
      <c r="C31" s="0" t="n">
        <v>3.06586190170286</v>
      </c>
      <c r="D31" s="0" t="n">
        <v>0.239354698380897</v>
      </c>
      <c r="E31" s="0" t="n">
        <v>15</v>
      </c>
      <c r="F31" s="0" t="n">
        <v>0.547443949881473</v>
      </c>
      <c r="I31" s="0" t="n">
        <v>1.73569796074933</v>
      </c>
      <c r="J31" s="0" t="n">
        <v>0.163393667358176</v>
      </c>
      <c r="K31" s="0" t="n">
        <v>2.02291316254737</v>
      </c>
      <c r="L31" s="0" t="n">
        <v>0.182434417767758</v>
      </c>
      <c r="M31" s="0" t="n">
        <v>2.06989138048991</v>
      </c>
      <c r="N31" s="0" t="n">
        <v>0.167838414062434</v>
      </c>
      <c r="O31" s="0" t="n">
        <v>2.21343739584904</v>
      </c>
      <c r="P31" s="0" t="n">
        <v>0.175083282456843</v>
      </c>
      <c r="Q31" s="0" t="n">
        <v>2.48347696252167</v>
      </c>
      <c r="R31" s="0" t="n">
        <v>0.206007303549929</v>
      </c>
      <c r="S31" s="0" t="n">
        <v>2.35079908727824</v>
      </c>
      <c r="T31" s="0" t="n">
        <v>0.20740608294663</v>
      </c>
      <c r="U31" s="0" t="n">
        <v>2.53886843894562</v>
      </c>
      <c r="V31" s="0" t="n">
        <v>0.198688744953413</v>
      </c>
      <c r="W31" s="0" t="n">
        <v>2.58963516223042</v>
      </c>
      <c r="X31" s="0" t="n">
        <v>0.205546413406416</v>
      </c>
      <c r="Y31" s="0" t="n">
        <v>2.66151421807741</v>
      </c>
      <c r="Z31" s="0" t="n">
        <v>0.21361257770562</v>
      </c>
      <c r="AA31" s="0" t="n">
        <v>2.61866052685354</v>
      </c>
      <c r="AB31" s="0" t="n">
        <v>0.206359350018427</v>
      </c>
      <c r="AC31" s="0" t="n">
        <v>2.77076694353674</v>
      </c>
      <c r="AD31" s="0" t="n">
        <v>0.220516378353082</v>
      </c>
      <c r="AE31" s="0" t="n">
        <v>2.68441581200912</v>
      </c>
      <c r="AF31" s="0" t="n">
        <v>0.208612595539051</v>
      </c>
      <c r="AG31" s="0" t="n">
        <v>2.84097614833909</v>
      </c>
      <c r="AH31" s="0" t="n">
        <v>0.224780862352579</v>
      </c>
      <c r="AI31" s="0" t="n">
        <v>2.84158795999427</v>
      </c>
      <c r="AJ31" s="0" t="n">
        <v>0.201501875253867</v>
      </c>
      <c r="AK31" s="0" t="n">
        <v>2.87655056272418</v>
      </c>
      <c r="AL31" s="0" t="n">
        <v>0.225913642296476</v>
      </c>
      <c r="AM31" s="0" t="n">
        <v>2.91622819922432</v>
      </c>
      <c r="AN31" s="0" t="n">
        <v>0.229337212597661</v>
      </c>
      <c r="AO31" s="0" t="n">
        <v>2.89163862891605</v>
      </c>
      <c r="AP31" s="0" t="n">
        <v>0.225413885747035</v>
      </c>
      <c r="AQ31" s="0" t="n">
        <v>3.02323507571355</v>
      </c>
      <c r="AR31" s="0" t="n">
        <v>0.238713579798257</v>
      </c>
      <c r="AS31" s="0" t="n">
        <v>3.05829580953334</v>
      </c>
      <c r="AT31" s="0" t="n">
        <v>0.241085514402745</v>
      </c>
      <c r="AU31" s="0" t="n">
        <v>3.07242019294369</v>
      </c>
      <c r="AV31" s="0" t="n">
        <v>0.246451857392609</v>
      </c>
      <c r="AW31" s="0" t="n">
        <v>3.07173627215212</v>
      </c>
      <c r="AX31" s="0" t="n">
        <v>0.245025098402942</v>
      </c>
      <c r="AY31" s="0" t="n">
        <v>3.07932698377361</v>
      </c>
      <c r="AZ31" s="0" t="n">
        <v>0.24400953210553</v>
      </c>
      <c r="BA31" s="0" t="n">
        <v>3.05549928725147</v>
      </c>
      <c r="BB31" s="0" t="n">
        <v>0.240777005776134</v>
      </c>
      <c r="BC31" s="0" t="n">
        <v>3.06121201830443</v>
      </c>
      <c r="BD31" s="0" t="n">
        <v>0.241981450812434</v>
      </c>
      <c r="BE31" s="0" t="n">
        <v>3.12640406527968</v>
      </c>
      <c r="BF31" s="0" t="n">
        <v>0.246929385929165</v>
      </c>
      <c r="BG31" s="0" t="n">
        <v>3.09357705937815</v>
      </c>
      <c r="BH31" s="0" t="n">
        <v>0.240330609737607</v>
      </c>
      <c r="BI31" s="0" t="n">
        <v>3.12283463417587</v>
      </c>
      <c r="BJ31" s="0" t="n">
        <v>0.244444345838308</v>
      </c>
      <c r="BK31" s="0" t="n">
        <v>3.15042253809146</v>
      </c>
      <c r="BL31" s="0" t="n">
        <v>0.2454012752651</v>
      </c>
      <c r="BM31" s="0" t="n">
        <v>3.41572610256099</v>
      </c>
      <c r="BN31" s="0" t="n">
        <v>0.243014754137917</v>
      </c>
      <c r="BO31" s="0" t="n">
        <v>3.15681588752804</v>
      </c>
      <c r="BP31" s="0" t="n">
        <v>0.247593830816119</v>
      </c>
      <c r="BQ31" s="0" t="n">
        <v>3.19325210480984</v>
      </c>
      <c r="BR31" s="0" t="n">
        <v>0.242145831606942</v>
      </c>
      <c r="BS31" s="0" t="n">
        <v>3.19066289935607</v>
      </c>
      <c r="BT31" s="0" t="n">
        <v>0.25053329243543</v>
      </c>
      <c r="BU31" s="0" t="n">
        <v>3.17529170568477</v>
      </c>
      <c r="BV31" s="0" t="n">
        <v>0.247691370108219</v>
      </c>
      <c r="BW31" s="0" t="n">
        <v>3.21751840635699</v>
      </c>
      <c r="BX31" s="0" t="n">
        <v>0.251940380874437</v>
      </c>
      <c r="BY31" s="0" t="n">
        <v>3.15923926304489</v>
      </c>
      <c r="BZ31" s="0" t="n">
        <v>0.246635597755478</v>
      </c>
      <c r="CA31" s="0" t="n">
        <v>3.20608700700086</v>
      </c>
      <c r="CB31" s="0" t="n">
        <v>0.251594580393804</v>
      </c>
      <c r="CC31" s="0" t="n">
        <v>3.20505328302795</v>
      </c>
      <c r="CD31" s="0" t="n">
        <v>0.24814683304923</v>
      </c>
      <c r="CE31" s="0" t="n">
        <v>3.19504930070579</v>
      </c>
      <c r="CF31" s="0" t="n">
        <v>0.249601254452032</v>
      </c>
      <c r="CG31" s="0" t="n">
        <v>3.27149694570154</v>
      </c>
      <c r="CH31" s="0" t="n">
        <v>0.258918017893518</v>
      </c>
      <c r="CI31" s="0" t="n">
        <v>3.16877233121607</v>
      </c>
      <c r="CJ31" s="0" t="n">
        <v>0.247947102950536</v>
      </c>
      <c r="CK31" s="0" t="n">
        <v>3.17645135307737</v>
      </c>
      <c r="CL31" s="0" t="n">
        <v>0.248953492128074</v>
      </c>
      <c r="CM31" s="0" t="n">
        <v>3.31111211888439</v>
      </c>
      <c r="CN31" s="0" t="n">
        <v>0.215070248696559</v>
      </c>
      <c r="CO31" s="0" t="n">
        <v>3.29320858117786</v>
      </c>
      <c r="CP31" s="0" t="n">
        <v>0.252045574709448</v>
      </c>
      <c r="CQ31" s="0" t="n">
        <v>3.30888778635219</v>
      </c>
      <c r="CR31" s="0" t="n">
        <v>0.256707994801731</v>
      </c>
      <c r="CS31" s="0" t="n">
        <v>3.79812049836805</v>
      </c>
      <c r="CT31" s="0" t="n">
        <v>0.258645220859492</v>
      </c>
      <c r="CU31" s="0" t="n">
        <v>3.55185273148341</v>
      </c>
      <c r="CV31" s="0" t="n">
        <v>0.239377504847193</v>
      </c>
      <c r="CW31" s="0" t="n">
        <v>3.57690339514653</v>
      </c>
      <c r="CX31" s="0" t="n">
        <v>0.244432546448443</v>
      </c>
      <c r="CY31" s="0" t="n">
        <v>4.06358756547081</v>
      </c>
      <c r="CZ31" s="0" t="n">
        <v>0.228693651543074</v>
      </c>
      <c r="DA31" s="0" t="n">
        <v>3.76638261613366</v>
      </c>
      <c r="DB31" s="0" t="n">
        <v>0.255050242827931</v>
      </c>
      <c r="DC31" s="0" t="n">
        <v>3.81120101825835</v>
      </c>
      <c r="DD31" s="0" t="n">
        <v>0.259801628761994</v>
      </c>
      <c r="DE31" s="0" t="n">
        <v>3.87131600846333</v>
      </c>
      <c r="DF31" s="0" t="n">
        <v>0.249117338900636</v>
      </c>
      <c r="DG31" s="0" t="n">
        <v>3.91500897669227</v>
      </c>
      <c r="DH31" s="0" t="n">
        <v>0.273713907412486</v>
      </c>
      <c r="DI31" s="0" t="n">
        <v>3.80504536966552</v>
      </c>
      <c r="DJ31" s="0" t="n">
        <v>0.259127312387455</v>
      </c>
      <c r="DK31" s="0" t="n">
        <v>3.99854030212634</v>
      </c>
      <c r="DL31" s="0" t="n">
        <v>0.268986985421177</v>
      </c>
      <c r="DM31" s="0" t="n">
        <v>3.8516542981628</v>
      </c>
      <c r="DN31" s="0" t="n">
        <v>0.260499226591879</v>
      </c>
      <c r="DO31" s="0" t="n">
        <v>3.87947777637251</v>
      </c>
      <c r="DP31" s="0" t="n">
        <v>0.257677220993917</v>
      </c>
      <c r="DQ31" s="0" t="n">
        <v>3.89921006089557</v>
      </c>
      <c r="DR31" s="0" t="n">
        <v>0.263666884392919</v>
      </c>
      <c r="DS31" s="0" t="n">
        <v>3.98126323689579</v>
      </c>
      <c r="DT31" s="0" t="n">
        <v>0.26370497290754</v>
      </c>
      <c r="DU31" s="0" t="n">
        <v>3.88583657971537</v>
      </c>
      <c r="DV31" s="0" t="n">
        <v>0.263525287586474</v>
      </c>
      <c r="DW31" s="0" t="n">
        <v>4.37536908204852</v>
      </c>
      <c r="DX31" s="0" t="n">
        <v>0.287865114579468</v>
      </c>
      <c r="DY31" s="0" t="n">
        <v>4.02006799252149</v>
      </c>
      <c r="DZ31" s="0" t="n">
        <v>0.271524821784852</v>
      </c>
      <c r="EA31" s="0" t="n">
        <v>3.96737806472673</v>
      </c>
      <c r="EB31" s="0" t="n">
        <v>0.266670226336423</v>
      </c>
      <c r="EC31" s="0" t="n">
        <v>4.0066420775672</v>
      </c>
      <c r="ED31" s="0" t="n">
        <v>0.269668050653281</v>
      </c>
      <c r="EE31" s="0" t="n">
        <v>4.00571198280256</v>
      </c>
      <c r="EF31" s="0" t="n">
        <v>0.275361924267974</v>
      </c>
      <c r="EG31" s="0" t="n">
        <v>4.06157322890256</v>
      </c>
      <c r="EH31" s="0" t="n">
        <v>0.262707712818608</v>
      </c>
      <c r="EI31" s="0" t="n">
        <v>4.10111910621268</v>
      </c>
      <c r="EJ31" s="0" t="n">
        <v>0.283388952144413</v>
      </c>
      <c r="EK31" s="0" t="n">
        <v>4.12021970148008</v>
      </c>
      <c r="EL31" s="0" t="n">
        <v>0.280694971804868</v>
      </c>
      <c r="EM31" s="0" t="n">
        <v>4.16826545945191</v>
      </c>
      <c r="EN31" s="0" t="n">
        <v>0.285158086483174</v>
      </c>
      <c r="EO31" s="0" t="n">
        <v>4.24260272151272</v>
      </c>
      <c r="EP31" s="0" t="n">
        <v>0.293186623600066</v>
      </c>
      <c r="EQ31" s="0" t="n">
        <v>4.19214893598543</v>
      </c>
      <c r="ER31" s="0" t="n">
        <v>0.281528574820395</v>
      </c>
      <c r="ES31" s="0" t="n">
        <v>4.28548975341719</v>
      </c>
      <c r="ET31" s="0" t="n">
        <v>0.286675978503639</v>
      </c>
      <c r="EU31" s="0" t="n">
        <v>4.23984281062418</v>
      </c>
      <c r="EV31" s="0" t="n">
        <v>0.289042613080152</v>
      </c>
      <c r="EW31" s="0" t="n">
        <v>4.30222907483482</v>
      </c>
      <c r="EX31" s="0" t="n">
        <v>0.29382471474815</v>
      </c>
      <c r="EY31" s="0" t="n">
        <v>4.43133939054082</v>
      </c>
      <c r="EZ31" s="0" t="n">
        <v>0.296465382631371</v>
      </c>
      <c r="FA31" s="0" t="n">
        <v>4.42562556830962</v>
      </c>
      <c r="FB31" s="0" t="n">
        <v>0.297959156636709</v>
      </c>
      <c r="FC31" s="0" t="n">
        <v>4.42164046978838</v>
      </c>
      <c r="FD31" s="0" t="n">
        <v>0.296447242952176</v>
      </c>
      <c r="FE31" s="0" t="n">
        <v>4.41195701656175</v>
      </c>
      <c r="FF31" s="0" t="n">
        <v>0.299883730996359</v>
      </c>
      <c r="FG31" s="0" t="n">
        <v>4.42158992476539</v>
      </c>
      <c r="FH31" s="0" t="n">
        <v>0.301665954456069</v>
      </c>
      <c r="FI31" s="0" t="n">
        <v>4.51014185979442</v>
      </c>
      <c r="FJ31" s="0" t="n">
        <v>0.307192385130981</v>
      </c>
      <c r="FK31" s="0" t="n">
        <v>4.52336264817627</v>
      </c>
      <c r="FL31" s="0" t="n">
        <v>0.305965245985312</v>
      </c>
      <c r="FM31" s="0" t="n">
        <v>4.71678528753561</v>
      </c>
      <c r="FN31" s="0" t="n">
        <v>0.307912625724687</v>
      </c>
      <c r="FO31" s="0" t="n">
        <v>4.53957849857685</v>
      </c>
      <c r="FP31" s="0" t="n">
        <v>0.30857308396205</v>
      </c>
      <c r="FQ31" s="0" t="n">
        <v>4.57117655001636</v>
      </c>
      <c r="FR31" s="0" t="n">
        <v>0.308175627353386</v>
      </c>
      <c r="FS31" s="0" t="n">
        <v>4.55794983437288</v>
      </c>
      <c r="FT31" s="0" t="n">
        <v>0.305033417543471</v>
      </c>
      <c r="FU31" s="0" t="n">
        <v>4.57839270360556</v>
      </c>
      <c r="FV31" s="0" t="n">
        <v>0.305914398604509</v>
      </c>
      <c r="FW31" s="0" t="n">
        <v>4.74672405087414</v>
      </c>
      <c r="FX31" s="0" t="n">
        <v>0.316896614917461</v>
      </c>
      <c r="FY31" s="0" t="n">
        <v>4.77447834207097</v>
      </c>
      <c r="FZ31" s="0" t="n">
        <v>0.313606029151081</v>
      </c>
      <c r="GA31" s="0" t="n">
        <v>4.71878678987941</v>
      </c>
      <c r="GB31" s="0" t="n">
        <v>0.310540277622046</v>
      </c>
      <c r="GC31" s="0" t="n">
        <v>4.70742215295631</v>
      </c>
      <c r="GD31" s="0" t="n">
        <v>0.310272623974534</v>
      </c>
      <c r="GE31" s="0" t="n">
        <v>4.7223825805382</v>
      </c>
      <c r="GF31" s="0" t="n">
        <v>0.310154842128653</v>
      </c>
      <c r="GG31" s="0" t="n">
        <v>5.10788139270938</v>
      </c>
      <c r="GH31" s="0" t="n">
        <v>0.325872425544009</v>
      </c>
      <c r="GI31" s="0" t="n">
        <v>5.3268395509652</v>
      </c>
      <c r="GJ31" s="0" t="n">
        <v>0.332821377169324</v>
      </c>
      <c r="GK31" s="0" t="n">
        <v>12.1290955068385</v>
      </c>
      <c r="GL31" s="0" t="n">
        <v>0.477147074202916</v>
      </c>
    </row>
    <row r="32" customFormat="false" ht="13.2" hidden="false" customHeight="false" outlineLevel="0" collapsed="false">
      <c r="C32" s="0" t="n">
        <v>3.06919358240563</v>
      </c>
      <c r="D32" s="0" t="n">
        <v>0.245318745215279</v>
      </c>
      <c r="E32" s="0" t="s">
        <v>18</v>
      </c>
      <c r="F32" s="0" t="s">
        <v>18</v>
      </c>
      <c r="I32" s="0" t="n">
        <v>1.73847828242518</v>
      </c>
      <c r="J32" s="0" t="n">
        <v>0.163861996572829</v>
      </c>
      <c r="K32" s="0" t="n">
        <v>2.02809703918294</v>
      </c>
      <c r="L32" s="0" t="n">
        <v>0.183349975424675</v>
      </c>
      <c r="M32" s="0" t="n">
        <v>2.07324534033256</v>
      </c>
      <c r="N32" s="0" t="n">
        <v>0.16835869308159</v>
      </c>
      <c r="O32" s="0" t="n">
        <v>2.21815454163779</v>
      </c>
      <c r="P32" s="0" t="n">
        <v>0.175634157346559</v>
      </c>
      <c r="Q32" s="0" t="n">
        <v>2.50129144237296</v>
      </c>
      <c r="R32" s="0" t="n">
        <v>0.208256363017234</v>
      </c>
      <c r="S32" s="0" t="n">
        <v>2.3579928767906</v>
      </c>
      <c r="T32" s="0" t="n">
        <v>0.208716798522639</v>
      </c>
      <c r="U32" s="0" t="n">
        <v>2.54457014762799</v>
      </c>
      <c r="V32" s="0" t="n">
        <v>0.199666377329422</v>
      </c>
      <c r="W32" s="0" t="n">
        <v>2.59638204901046</v>
      </c>
      <c r="X32" s="0" t="n">
        <v>0.206649670424583</v>
      </c>
      <c r="Y32" s="0" t="n">
        <v>2.66997663200527</v>
      </c>
      <c r="Z32" s="0" t="n">
        <v>0.214891870143198</v>
      </c>
      <c r="AA32" s="0" t="n">
        <v>2.62350477577107</v>
      </c>
      <c r="AB32" s="0" t="n">
        <v>0.207181756842975</v>
      </c>
      <c r="AC32" s="0" t="n">
        <v>2.78406377123156</v>
      </c>
      <c r="AD32" s="0" t="n">
        <v>0.222806945774429</v>
      </c>
      <c r="AE32" s="0" t="n">
        <v>2.69106938440934</v>
      </c>
      <c r="AF32" s="0" t="n">
        <v>0.209706383682043</v>
      </c>
      <c r="AG32" s="0" t="n">
        <v>2.84997725708941</v>
      </c>
      <c r="AH32" s="0" t="n">
        <v>0.226115545399618</v>
      </c>
      <c r="AI32" s="0" t="n">
        <v>2.84783753361362</v>
      </c>
      <c r="AJ32" s="0" t="n">
        <v>0.202406900475241</v>
      </c>
      <c r="AK32" s="0" t="n">
        <v>2.88156969559345</v>
      </c>
      <c r="AL32" s="0" t="n">
        <v>0.226806096449537</v>
      </c>
      <c r="AM32" s="0" t="n">
        <v>2.92229495317396</v>
      </c>
      <c r="AN32" s="0" t="n">
        <v>0.230013448486912</v>
      </c>
      <c r="AO32" s="0" t="n">
        <v>2.89599056429077</v>
      </c>
      <c r="AP32" s="0" t="n">
        <v>0.226052063237106</v>
      </c>
      <c r="AQ32" s="0" t="n">
        <v>3.02767741453042</v>
      </c>
      <c r="AR32" s="0" t="n">
        <v>0.239480316775365</v>
      </c>
      <c r="AS32" s="0" t="n">
        <v>3.06362850842287</v>
      </c>
      <c r="AT32" s="0" t="n">
        <v>0.24178522333413</v>
      </c>
      <c r="AU32" s="0" t="n">
        <v>3.07849649501534</v>
      </c>
      <c r="AV32" s="0" t="n">
        <v>0.247344820671364</v>
      </c>
      <c r="AW32" s="0" t="n">
        <v>3.07755176335778</v>
      </c>
      <c r="AX32" s="0" t="n">
        <v>0.24596046060512</v>
      </c>
      <c r="AY32" s="0" t="n">
        <v>3.08477993051543</v>
      </c>
      <c r="AZ32" s="0" t="n">
        <v>0.244952231224211</v>
      </c>
      <c r="BA32" s="0" t="n">
        <v>3.05939682479057</v>
      </c>
      <c r="BB32" s="0" t="n">
        <v>0.241425002630929</v>
      </c>
      <c r="BC32" s="0" t="n">
        <v>3.06539063163395</v>
      </c>
      <c r="BD32" s="0" t="n">
        <v>0.242648984433893</v>
      </c>
      <c r="BE32" s="0" t="n">
        <v>3.13308525679097</v>
      </c>
      <c r="BF32" s="0" t="n">
        <v>0.247672392690185</v>
      </c>
      <c r="BG32" s="0" t="n">
        <v>3.09759888729781</v>
      </c>
      <c r="BH32" s="0" t="n">
        <v>0.240982324650573</v>
      </c>
      <c r="BI32" s="0" t="n">
        <v>3.12832468137933</v>
      </c>
      <c r="BJ32" s="0" t="n">
        <v>0.245254102214747</v>
      </c>
      <c r="BK32" s="0" t="n">
        <v>3.15726127611578</v>
      </c>
      <c r="BL32" s="0" t="n">
        <v>0.246126552760508</v>
      </c>
      <c r="BM32" s="0" t="n">
        <v>3.43838676091002</v>
      </c>
      <c r="BN32" s="0" t="n">
        <v>0.24422741523841</v>
      </c>
      <c r="BO32" s="0" t="n">
        <v>3.16345749863327</v>
      </c>
      <c r="BP32" s="0" t="n">
        <v>0.248777028200518</v>
      </c>
      <c r="BQ32" s="0" t="n">
        <v>3.20105546165368</v>
      </c>
      <c r="BR32" s="0" t="n">
        <v>0.243451597351778</v>
      </c>
      <c r="BS32" s="0" t="n">
        <v>3.1980875195609</v>
      </c>
      <c r="BT32" s="0" t="n">
        <v>0.251844905613454</v>
      </c>
      <c r="BU32" s="0" t="n">
        <v>3.18098763441437</v>
      </c>
      <c r="BV32" s="0" t="n">
        <v>0.248412677670065</v>
      </c>
      <c r="BW32" s="0" t="n">
        <v>3.22571955785944</v>
      </c>
      <c r="BX32" s="0" t="n">
        <v>0.253384471052295</v>
      </c>
      <c r="BY32" s="0" t="n">
        <v>3.16360916619721</v>
      </c>
      <c r="BZ32" s="0" t="n">
        <v>0.247381649956194</v>
      </c>
      <c r="CA32" s="0" t="n">
        <v>3.21307292625996</v>
      </c>
      <c r="CB32" s="0" t="n">
        <v>0.252821287909497</v>
      </c>
      <c r="CC32" s="0" t="n">
        <v>3.21193293925169</v>
      </c>
      <c r="CD32" s="0" t="n">
        <v>0.249360200477248</v>
      </c>
      <c r="CE32" s="0" t="n">
        <v>3.20103266479025</v>
      </c>
      <c r="CF32" s="0" t="n">
        <v>0.25046173210799</v>
      </c>
      <c r="CG32" s="0" t="n">
        <v>3.28200695598653</v>
      </c>
      <c r="CH32" s="0" t="n">
        <v>0.260595264721214</v>
      </c>
      <c r="CI32" s="0" t="n">
        <v>3.17293980262576</v>
      </c>
      <c r="CJ32" s="0" t="n">
        <v>0.248622417185818</v>
      </c>
      <c r="CK32" s="0" t="n">
        <v>3.18069755829393</v>
      </c>
      <c r="CL32" s="0" t="n">
        <v>0.249667754812758</v>
      </c>
      <c r="CM32" s="0" t="n">
        <v>3.32333701404859</v>
      </c>
      <c r="CN32" s="0" t="n">
        <v>0.216164341572047</v>
      </c>
      <c r="CO32" s="0" t="n">
        <v>3.30053733677971</v>
      </c>
      <c r="CP32" s="0" t="n">
        <v>0.253217748817898</v>
      </c>
      <c r="CQ32" s="0" t="n">
        <v>3.31534398436261</v>
      </c>
      <c r="CR32" s="0" t="n">
        <v>0.257845043470431</v>
      </c>
      <c r="CS32" s="0" t="n">
        <v>3.82254933436327</v>
      </c>
      <c r="CT32" s="0" t="n">
        <v>0.261687636853394</v>
      </c>
      <c r="CU32" s="0" t="n">
        <v>3.56097554264099</v>
      </c>
      <c r="CV32" s="0" t="n">
        <v>0.240665938581208</v>
      </c>
      <c r="CW32" s="0" t="n">
        <v>3.58545372183905</v>
      </c>
      <c r="CX32" s="0" t="n">
        <v>0.245585786361323</v>
      </c>
      <c r="CY32" s="0" t="n">
        <v>4.09425331364654</v>
      </c>
      <c r="CZ32" s="0" t="n">
        <v>0.231913928364216</v>
      </c>
      <c r="DA32" s="0" t="n">
        <v>3.77699021661137</v>
      </c>
      <c r="DB32" s="0" t="n">
        <v>0.256474488547528</v>
      </c>
      <c r="DC32" s="0" t="n">
        <v>3.81939664855689</v>
      </c>
      <c r="DD32" s="0" t="n">
        <v>0.260944484593943</v>
      </c>
      <c r="DE32" s="0" t="n">
        <v>3.88304916042363</v>
      </c>
      <c r="DF32" s="0" t="n">
        <v>0.250598372221062</v>
      </c>
      <c r="DG32" s="0" t="n">
        <v>3.9285244243524</v>
      </c>
      <c r="DH32" s="0" t="n">
        <v>0.275614737899236</v>
      </c>
      <c r="DI32" s="0" t="n">
        <v>3.81120926385257</v>
      </c>
      <c r="DJ32" s="0" t="n">
        <v>0.26004925981771</v>
      </c>
      <c r="DK32" s="0" t="n">
        <v>4.01561768820191</v>
      </c>
      <c r="DL32" s="0" t="n">
        <v>0.271134854364835</v>
      </c>
      <c r="DM32" s="0" t="n">
        <v>3.85879082705185</v>
      </c>
      <c r="DN32" s="0" t="n">
        <v>0.261537977874456</v>
      </c>
      <c r="DO32" s="0" t="n">
        <v>3.88716816995696</v>
      </c>
      <c r="DP32" s="0" t="n">
        <v>0.25870963177171</v>
      </c>
      <c r="DQ32" s="0" t="n">
        <v>3.90758945445622</v>
      </c>
      <c r="DR32" s="0" t="n">
        <v>0.26491506049815</v>
      </c>
      <c r="DS32" s="0" t="n">
        <v>3.9937997176845</v>
      </c>
      <c r="DT32" s="0" t="n">
        <v>0.265609196894011</v>
      </c>
      <c r="DU32" s="0" t="n">
        <v>3.89235099596425</v>
      </c>
      <c r="DV32" s="0" t="n">
        <v>0.264502281636624</v>
      </c>
      <c r="DW32" s="0" t="n">
        <v>4.41146252127228</v>
      </c>
      <c r="DX32" s="0" t="n">
        <v>0.291103003903334</v>
      </c>
      <c r="DY32" s="0" t="n">
        <v>4.03141366880774</v>
      </c>
      <c r="DZ32" s="0" t="n">
        <v>0.273164104456674</v>
      </c>
      <c r="EA32" s="0" t="n">
        <v>3.97527194455424</v>
      </c>
      <c r="EB32" s="0" t="n">
        <v>0.267863430996911</v>
      </c>
      <c r="EC32" s="0" t="n">
        <v>4.01616488181744</v>
      </c>
      <c r="ED32" s="0" t="n">
        <v>0.270794021145119</v>
      </c>
      <c r="EE32" s="0" t="n">
        <v>4.01352307924414</v>
      </c>
      <c r="EF32" s="0" t="n">
        <v>0.276529372686052</v>
      </c>
      <c r="EG32" s="0" t="n">
        <v>4.07027819514322</v>
      </c>
      <c r="EH32" s="0" t="n">
        <v>0.263847258989098</v>
      </c>
      <c r="EI32" s="0" t="n">
        <v>4.10726316979846</v>
      </c>
      <c r="EJ32" s="0" t="n">
        <v>0.284345069872952</v>
      </c>
      <c r="EK32" s="0" t="n">
        <v>4.12746168649537</v>
      </c>
      <c r="EL32" s="0" t="n">
        <v>0.28178933215761</v>
      </c>
      <c r="EM32" s="0" t="n">
        <v>4.17547610800983</v>
      </c>
      <c r="EN32" s="0" t="n">
        <v>0.285984843451019</v>
      </c>
      <c r="EO32" s="0" t="n">
        <v>4.25370922380848</v>
      </c>
      <c r="EP32" s="0" t="n">
        <v>0.294845788682002</v>
      </c>
      <c r="EQ32" s="0" t="n">
        <v>4.19998946038614</v>
      </c>
      <c r="ER32" s="0" t="n">
        <v>0.282663897605327</v>
      </c>
      <c r="ES32" s="0" t="n">
        <v>4.296254914835</v>
      </c>
      <c r="ET32" s="0" t="n">
        <v>0.287527402159989</v>
      </c>
      <c r="EU32" s="0" t="n">
        <v>4.24762924133477</v>
      </c>
      <c r="EV32" s="0" t="n">
        <v>0.290118824136125</v>
      </c>
      <c r="EW32" s="0" t="n">
        <v>4.3074809254951</v>
      </c>
      <c r="EX32" s="0" t="n">
        <v>0.294599465893669</v>
      </c>
      <c r="EY32" s="0" t="n">
        <v>4.44217038798579</v>
      </c>
      <c r="EZ32" s="0" t="n">
        <v>0.297648246892294</v>
      </c>
      <c r="FA32" s="0" t="n">
        <v>4.43542330860253</v>
      </c>
      <c r="FB32" s="0" t="n">
        <v>0.2990805096746</v>
      </c>
      <c r="FC32" s="0" t="n">
        <v>4.43047203088927</v>
      </c>
      <c r="FD32" s="0" t="n">
        <v>0.297382733453879</v>
      </c>
      <c r="FE32" s="0" t="n">
        <v>4.41972576945121</v>
      </c>
      <c r="FF32" s="0" t="n">
        <v>0.30080022459047</v>
      </c>
      <c r="FG32" s="0" t="n">
        <v>4.42838467925272</v>
      </c>
      <c r="FH32" s="0" t="n">
        <v>0.302651652356396</v>
      </c>
      <c r="FI32" s="0" t="n">
        <v>4.52219276737141</v>
      </c>
      <c r="FJ32" s="0" t="n">
        <v>0.309020941816395</v>
      </c>
      <c r="FK32" s="0" t="n">
        <v>4.53338510346799</v>
      </c>
      <c r="FL32" s="0" t="n">
        <v>0.307496389565818</v>
      </c>
      <c r="FM32" s="0" t="n">
        <v>4.73676638914961</v>
      </c>
      <c r="FN32" s="0" t="n">
        <v>0.310895462413558</v>
      </c>
      <c r="FO32" s="0" t="n">
        <v>4.54706599869197</v>
      </c>
      <c r="FP32" s="0" t="n">
        <v>0.30970811582696</v>
      </c>
      <c r="FQ32" s="0" t="n">
        <v>4.5805666737394</v>
      </c>
      <c r="FR32" s="0" t="n">
        <v>0.309608404787471</v>
      </c>
      <c r="FS32" s="0" t="n">
        <v>4.56642799707761</v>
      </c>
      <c r="FT32" s="0" t="n">
        <v>0.305925073932234</v>
      </c>
      <c r="FU32" s="0" t="n">
        <v>4.58597853097576</v>
      </c>
      <c r="FV32" s="0" t="n">
        <v>0.30691906088982</v>
      </c>
      <c r="FW32" s="0" t="n">
        <v>4.75995751276354</v>
      </c>
      <c r="FX32" s="0" t="n">
        <v>0.318837562832725</v>
      </c>
      <c r="FY32" s="0" t="n">
        <v>4.78803886217656</v>
      </c>
      <c r="FZ32" s="0" t="n">
        <v>0.315559844817214</v>
      </c>
      <c r="GA32" s="0" t="n">
        <v>4.7274529554212</v>
      </c>
      <c r="GB32" s="0" t="n">
        <v>0.31172457249663</v>
      </c>
      <c r="GC32" s="0" t="n">
        <v>4.71513251153065</v>
      </c>
      <c r="GD32" s="0" t="n">
        <v>0.31116511028101</v>
      </c>
      <c r="GE32" s="0" t="n">
        <v>4.73022017415505</v>
      </c>
      <c r="GF32" s="0" t="n">
        <v>0.311209456320094</v>
      </c>
      <c r="GG32" s="0" t="n">
        <v>5.11911042422217</v>
      </c>
      <c r="GH32" s="0" t="n">
        <v>0.327358103854653</v>
      </c>
      <c r="GI32" s="0" t="n">
        <v>5.33532307622079</v>
      </c>
      <c r="GJ32" s="0" t="n">
        <v>0.333901060561158</v>
      </c>
      <c r="GK32" s="0" t="n">
        <v>12.1505412563759</v>
      </c>
      <c r="GL32" s="0" t="n">
        <v>0.478990704781954</v>
      </c>
    </row>
    <row r="33" customFormat="false" ht="13.2" hidden="false" customHeight="false" outlineLevel="0" collapsed="false">
      <c r="C33" s="0" t="n">
        <v>3.08261884580297</v>
      </c>
      <c r="D33" s="0" t="n">
        <v>0.247346031219105</v>
      </c>
      <c r="I33" s="0" t="n">
        <v>1.73940977756297</v>
      </c>
      <c r="J33" s="0" t="n">
        <v>0.164297410025714</v>
      </c>
      <c r="K33" s="0" t="n">
        <v>2.02983102918029</v>
      </c>
      <c r="L33" s="0" t="n">
        <v>0.184188997883856</v>
      </c>
      <c r="M33" s="0" t="n">
        <v>2.07436973852293</v>
      </c>
      <c r="N33" s="0" t="n">
        <v>0.168836415731449</v>
      </c>
      <c r="O33" s="0" t="n">
        <v>2.21974248172312</v>
      </c>
      <c r="P33" s="0" t="n">
        <v>0.17615970524312</v>
      </c>
      <c r="Q33" s="0" t="n">
        <v>2.50726139871259</v>
      </c>
      <c r="R33" s="0" t="n">
        <v>0.209570053877356</v>
      </c>
      <c r="S33" s="0" t="n">
        <v>2.36039615928013</v>
      </c>
      <c r="T33" s="0" t="n">
        <v>0.209904269323757</v>
      </c>
      <c r="U33" s="0" t="n">
        <v>2.54646834888744</v>
      </c>
      <c r="V33" s="0" t="n">
        <v>0.200434044086573</v>
      </c>
      <c r="W33" s="0" t="n">
        <v>2.59862950450799</v>
      </c>
      <c r="X33" s="0" t="n">
        <v>0.20747066819196</v>
      </c>
      <c r="Y33" s="0" t="n">
        <v>2.67280028667976</v>
      </c>
      <c r="Z33" s="0" t="n">
        <v>0.215781200701147</v>
      </c>
      <c r="AA33" s="0" t="n">
        <v>2.62512386702142</v>
      </c>
      <c r="AB33" s="0" t="n">
        <v>0.207911365221909</v>
      </c>
      <c r="AC33" s="0" t="n">
        <v>2.7884880997925</v>
      </c>
      <c r="AD33" s="0" t="n">
        <v>0.224561850988785</v>
      </c>
      <c r="AE33" s="0" t="n">
        <v>2.69329559376205</v>
      </c>
      <c r="AF33" s="0" t="n">
        <v>0.210687071013268</v>
      </c>
      <c r="AG33" s="0" t="n">
        <v>2.85298200496244</v>
      </c>
      <c r="AH33" s="0" t="n">
        <v>0.227040098581418</v>
      </c>
      <c r="AI33" s="0" t="n">
        <v>2.84992536677746</v>
      </c>
      <c r="AJ33" s="0" t="n">
        <v>0.203077479736031</v>
      </c>
      <c r="AK33" s="0" t="n">
        <v>2.88324259318265</v>
      </c>
      <c r="AL33" s="0" t="n">
        <v>0.227564677068026</v>
      </c>
      <c r="AM33" s="0" t="n">
        <v>2.92433798379852</v>
      </c>
      <c r="AN33" s="0" t="n">
        <v>0.230661150849834</v>
      </c>
      <c r="AO33" s="0" t="n">
        <v>2.89745081452788</v>
      </c>
      <c r="AP33" s="0" t="n">
        <v>0.226639835291408</v>
      </c>
      <c r="AQ33" s="0" t="n">
        <v>3.02916103090842</v>
      </c>
      <c r="AR33" s="0" t="n">
        <v>0.240153802508077</v>
      </c>
      <c r="AS33" s="0" t="n">
        <v>3.06542128585925</v>
      </c>
      <c r="AT33" s="0" t="n">
        <v>0.242442953169657</v>
      </c>
      <c r="AU33" s="0" t="n">
        <v>3.08053578985121</v>
      </c>
      <c r="AV33" s="0" t="n">
        <v>0.24817242037049</v>
      </c>
      <c r="AW33" s="0" t="n">
        <v>3.07949932625786</v>
      </c>
      <c r="AX33" s="0" t="n">
        <v>0.246809483175845</v>
      </c>
      <c r="AY33" s="0" t="n">
        <v>3.08659484571876</v>
      </c>
      <c r="AZ33" s="0" t="n">
        <v>0.245691545103667</v>
      </c>
      <c r="BA33" s="0" t="n">
        <v>3.06070035200422</v>
      </c>
      <c r="BB33" s="0" t="n">
        <v>0.242003173040336</v>
      </c>
      <c r="BC33" s="0" t="n">
        <v>3.06679001548466</v>
      </c>
      <c r="BD33" s="0" t="n">
        <v>0.243253304379122</v>
      </c>
      <c r="BE33" s="0" t="n">
        <v>3.13533527570146</v>
      </c>
      <c r="BF33" s="0" t="n">
        <v>0.248384560605411</v>
      </c>
      <c r="BG33" s="0" t="n">
        <v>3.0989448631151</v>
      </c>
      <c r="BH33" s="0" t="n">
        <v>0.24156633025626</v>
      </c>
      <c r="BI33" s="0" t="n">
        <v>3.13016670852491</v>
      </c>
      <c r="BJ33" s="0" t="n">
        <v>0.246000207079935</v>
      </c>
      <c r="BK33" s="0" t="n">
        <v>3.15956508004709</v>
      </c>
      <c r="BL33" s="0" t="n">
        <v>0.246823905409873</v>
      </c>
      <c r="BM33" s="0" t="n">
        <v>3.44603588649425</v>
      </c>
      <c r="BN33" s="0" t="n">
        <v>0.245440143880475</v>
      </c>
      <c r="BO33" s="0" t="n">
        <v>3.16567115293619</v>
      </c>
      <c r="BP33" s="0" t="n">
        <v>0.249783821232329</v>
      </c>
      <c r="BQ33" s="0" t="n">
        <v>3.20366340580603</v>
      </c>
      <c r="BR33" s="0" t="n">
        <v>0.24459992156673</v>
      </c>
      <c r="BS33" s="0" t="n">
        <v>3.20055881804541</v>
      </c>
      <c r="BT33" s="0" t="n">
        <v>0.252905722107289</v>
      </c>
      <c r="BU33" s="0" t="n">
        <v>3.18290330576349</v>
      </c>
      <c r="BV33" s="0" t="n">
        <v>0.249092994606983</v>
      </c>
      <c r="BW33" s="0" t="n">
        <v>3.22844937706762</v>
      </c>
      <c r="BX33" s="0" t="n">
        <v>0.254548979460645</v>
      </c>
      <c r="BY33" s="0" t="n">
        <v>3.16506888097691</v>
      </c>
      <c r="BZ33" s="0" t="n">
        <v>0.248036351148413</v>
      </c>
      <c r="CA33" s="0" t="n">
        <v>3.21539826875721</v>
      </c>
      <c r="CB33" s="0" t="n">
        <v>0.253807701041428</v>
      </c>
      <c r="CC33" s="0" t="n">
        <v>3.21422553678284</v>
      </c>
      <c r="CD33" s="0" t="n">
        <v>0.250379949685168</v>
      </c>
      <c r="CE33" s="0" t="n">
        <v>3.20304119640671</v>
      </c>
      <c r="CF33" s="0" t="n">
        <v>0.251258307632576</v>
      </c>
      <c r="CG33" s="0" t="n">
        <v>3.28550971175655</v>
      </c>
      <c r="CH33" s="0" t="n">
        <v>0.261820794223554</v>
      </c>
      <c r="CI33" s="0" t="n">
        <v>3.17433466747689</v>
      </c>
      <c r="CJ33" s="0" t="n">
        <v>0.249229109586407</v>
      </c>
      <c r="CK33" s="0" t="n">
        <v>3.18211695620911</v>
      </c>
      <c r="CL33" s="0" t="n">
        <v>0.250300631580095</v>
      </c>
      <c r="CM33" s="0" t="n">
        <v>3.32745812663621</v>
      </c>
      <c r="CN33" s="0" t="n">
        <v>0.217217606165141</v>
      </c>
      <c r="CO33" s="0" t="n">
        <v>3.30299094783445</v>
      </c>
      <c r="CP33" s="0" t="n">
        <v>0.254271856085571</v>
      </c>
      <c r="CQ33" s="0" t="n">
        <v>3.31749459330275</v>
      </c>
      <c r="CR33" s="0" t="n">
        <v>0.258787421406446</v>
      </c>
      <c r="CS33" s="0" t="n">
        <v>3.83073175889506</v>
      </c>
      <c r="CT33" s="0" t="n">
        <v>0.263744378651835</v>
      </c>
      <c r="CU33" s="0" t="n">
        <v>3.56403557175388</v>
      </c>
      <c r="CV33" s="0" t="n">
        <v>0.241825073955648</v>
      </c>
      <c r="CW33" s="0" t="n">
        <v>3.58831386648863</v>
      </c>
      <c r="CX33" s="0" t="n">
        <v>0.246418258646345</v>
      </c>
      <c r="CY33" s="0" t="n">
        <v>4.10457830906746</v>
      </c>
      <c r="CZ33" s="0" t="n">
        <v>0.234932856147122</v>
      </c>
      <c r="DA33" s="0" t="n">
        <v>3.78055229277141</v>
      </c>
      <c r="DB33" s="0" t="n">
        <v>0.257776754868995</v>
      </c>
      <c r="DC33" s="0" t="n">
        <v>3.82214663005468</v>
      </c>
      <c r="DD33" s="0" t="n">
        <v>0.26197852627489</v>
      </c>
      <c r="DE33" s="0" t="n">
        <v>3.88699206537171</v>
      </c>
      <c r="DF33" s="0" t="n">
        <v>0.251956771771473</v>
      </c>
      <c r="DG33" s="0" t="n">
        <v>3.93304194843042</v>
      </c>
      <c r="DH33" s="0" t="n">
        <v>0.277001382236862</v>
      </c>
      <c r="DI33" s="0" t="n">
        <v>3.81327331045129</v>
      </c>
      <c r="DJ33" s="0" t="n">
        <v>0.260857101188091</v>
      </c>
      <c r="DK33" s="0" t="n">
        <v>4.02133677194589</v>
      </c>
      <c r="DL33" s="0" t="n">
        <v>0.272617605356121</v>
      </c>
      <c r="DM33" s="0" t="n">
        <v>3.86117571434466</v>
      </c>
      <c r="DN33" s="0" t="n">
        <v>0.262343023193116</v>
      </c>
      <c r="DO33" s="0" t="n">
        <v>3.88975001892266</v>
      </c>
      <c r="DP33" s="0" t="n">
        <v>0.259646262059978</v>
      </c>
      <c r="DQ33" s="0" t="n">
        <v>3.91038911306128</v>
      </c>
      <c r="DR33" s="0" t="n">
        <v>0.265902674617246</v>
      </c>
      <c r="DS33" s="0" t="n">
        <v>3.99799054894819</v>
      </c>
      <c r="DT33" s="0" t="n">
        <v>0.267192173063069</v>
      </c>
      <c r="DU33" s="0" t="n">
        <v>3.89452750423219</v>
      </c>
      <c r="DV33" s="0" t="n">
        <v>0.265281512343207</v>
      </c>
      <c r="DW33" s="0" t="n">
        <v>4.42360975273005</v>
      </c>
      <c r="DX33" s="0" t="n">
        <v>0.292807552697742</v>
      </c>
      <c r="DY33" s="0" t="n">
        <v>4.03520531030163</v>
      </c>
      <c r="DZ33" s="0" t="n">
        <v>0.274421600236767</v>
      </c>
      <c r="EA33" s="0" t="n">
        <v>3.97790983767727</v>
      </c>
      <c r="EB33" s="0" t="n">
        <v>0.268833982495167</v>
      </c>
      <c r="EC33" s="0" t="n">
        <v>4.01936838736567</v>
      </c>
      <c r="ED33" s="0" t="n">
        <v>0.271845746687585</v>
      </c>
      <c r="EE33" s="0" t="n">
        <v>4.01613222570621</v>
      </c>
      <c r="EF33" s="0" t="n">
        <v>0.277442163817724</v>
      </c>
      <c r="EG33" s="0" t="n">
        <v>4.07320150400537</v>
      </c>
      <c r="EH33" s="0" t="n">
        <v>0.26488131148575</v>
      </c>
      <c r="EI33" s="0" t="n">
        <v>4.10931747198757</v>
      </c>
      <c r="EJ33" s="0" t="n">
        <v>0.285160952111072</v>
      </c>
      <c r="EK33" s="0" t="n">
        <v>4.12988588137531</v>
      </c>
      <c r="EL33" s="0" t="n">
        <v>0.282742618837066</v>
      </c>
      <c r="EM33" s="0" t="n">
        <v>4.1779026686228</v>
      </c>
      <c r="EN33" s="0" t="n">
        <v>0.286761221202409</v>
      </c>
      <c r="EO33" s="0" t="n">
        <v>4.25741872978372</v>
      </c>
      <c r="EP33" s="0" t="n">
        <v>0.296131179293619</v>
      </c>
      <c r="EQ33" s="0" t="n">
        <v>4.20261723822213</v>
      </c>
      <c r="ER33" s="0" t="n">
        <v>0.283670396645483</v>
      </c>
      <c r="ES33" s="0" t="n">
        <v>4.29988577696603</v>
      </c>
      <c r="ET33" s="0" t="n">
        <v>0.28835566847604</v>
      </c>
      <c r="EU33" s="0" t="n">
        <v>4.25024231569202</v>
      </c>
      <c r="EV33" s="0" t="n">
        <v>0.291093840180482</v>
      </c>
      <c r="EW33" s="0" t="n">
        <v>4.30924033636833</v>
      </c>
      <c r="EX33" s="0" t="n">
        <v>0.295283025575594</v>
      </c>
      <c r="EY33" s="0" t="n">
        <v>4.44581685514038</v>
      </c>
      <c r="EZ33" s="0" t="n">
        <v>0.29876455305454</v>
      </c>
      <c r="FA33" s="0" t="n">
        <v>4.43872045148849</v>
      </c>
      <c r="FB33" s="0" t="n">
        <v>0.300132572528747</v>
      </c>
      <c r="FC33" s="0" t="n">
        <v>4.43344607760483</v>
      </c>
      <c r="FD33" s="0" t="n">
        <v>0.298268333068179</v>
      </c>
      <c r="FE33" s="0" t="n">
        <v>4.42233927677735</v>
      </c>
      <c r="FF33" s="0" t="n">
        <v>0.301656613841206</v>
      </c>
      <c r="FG33" s="0" t="n">
        <v>4.43066221182272</v>
      </c>
      <c r="FH33" s="0" t="n">
        <v>0.303529293067973</v>
      </c>
      <c r="FI33" s="0" t="n">
        <v>4.52621805917404</v>
      </c>
      <c r="FJ33" s="0" t="n">
        <v>0.310479636170232</v>
      </c>
      <c r="FK33" s="0" t="n">
        <v>4.53673806368166</v>
      </c>
      <c r="FL33" s="0" t="n">
        <v>0.308812664858054</v>
      </c>
      <c r="FM33" s="0" t="n">
        <v>4.7434449795213</v>
      </c>
      <c r="FN33" s="0" t="n">
        <v>0.313318037259835</v>
      </c>
      <c r="FO33" s="0" t="n">
        <v>4.54957180279299</v>
      </c>
      <c r="FP33" s="0" t="n">
        <v>0.310691146950745</v>
      </c>
      <c r="FQ33" s="0" t="n">
        <v>4.58370760980314</v>
      </c>
      <c r="FR33" s="0" t="n">
        <v>0.310832490971537</v>
      </c>
      <c r="FS33" s="0" t="n">
        <v>4.56928316914011</v>
      </c>
      <c r="FT33" s="0" t="n">
        <v>0.306769488175791</v>
      </c>
      <c r="FU33" s="0" t="n">
        <v>4.58852595960267</v>
      </c>
      <c r="FV33" s="0" t="n">
        <v>0.30783407049402</v>
      </c>
      <c r="FW33" s="0" t="n">
        <v>4.76437996141683</v>
      </c>
      <c r="FX33" s="0" t="n">
        <v>0.320362714338339</v>
      </c>
      <c r="FY33" s="0" t="n">
        <v>4.79258370244658</v>
      </c>
      <c r="FZ33" s="0" t="n">
        <v>0.317287602151767</v>
      </c>
      <c r="GA33" s="0" t="n">
        <v>4.73036101931241</v>
      </c>
      <c r="GB33" s="0" t="n">
        <v>0.312789727327299</v>
      </c>
      <c r="GC33" s="0" t="n">
        <v>4.71772659075729</v>
      </c>
      <c r="GD33" s="0" t="n">
        <v>0.311997310957186</v>
      </c>
      <c r="GE33" s="0" t="n">
        <v>4.73285096514422</v>
      </c>
      <c r="GF33" s="0" t="n">
        <v>0.312161295932234</v>
      </c>
      <c r="GG33" s="0" t="n">
        <v>5.12288017298463</v>
      </c>
      <c r="GH33" s="0" t="n">
        <v>0.328696939998198</v>
      </c>
      <c r="GI33" s="0" t="n">
        <v>5.33817256856827</v>
      </c>
      <c r="GJ33" s="0" t="n">
        <v>0.334876893908322</v>
      </c>
      <c r="GK33" s="0" t="n">
        <v>12.1577629536057</v>
      </c>
      <c r="GL33" s="0" t="n">
        <v>0.48061109886563</v>
      </c>
    </row>
    <row r="34" customFormat="false" ht="13.2" hidden="false" customHeight="false" outlineLevel="0" collapsed="false">
      <c r="C34" s="0" t="n">
        <v>3.08334609602696</v>
      </c>
      <c r="D34" s="0" t="n">
        <v>0.246109273303513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  <c r="FQ34" s="0" t="s">
        <v>20</v>
      </c>
      <c r="FR34" s="0" t="s">
        <v>20</v>
      </c>
      <c r="FS34" s="0" t="s">
        <v>20</v>
      </c>
      <c r="FT34" s="0" t="s">
        <v>20</v>
      </c>
      <c r="FU34" s="0" t="s">
        <v>20</v>
      </c>
      <c r="FV34" s="0" t="s">
        <v>20</v>
      </c>
      <c r="FW34" s="0" t="s">
        <v>20</v>
      </c>
      <c r="FX34" s="0" t="s">
        <v>20</v>
      </c>
      <c r="FY34" s="0" t="s">
        <v>20</v>
      </c>
      <c r="FZ34" s="0" t="s">
        <v>20</v>
      </c>
      <c r="GA34" s="0" t="s">
        <v>20</v>
      </c>
      <c r="GB34" s="0" t="s">
        <v>20</v>
      </c>
      <c r="GC34" s="0" t="s">
        <v>20</v>
      </c>
      <c r="GD34" s="0" t="s">
        <v>20</v>
      </c>
      <c r="GE34" s="0" t="s">
        <v>20</v>
      </c>
      <c r="GF34" s="0" t="s">
        <v>20</v>
      </c>
      <c r="GG34" s="0" t="s">
        <v>20</v>
      </c>
      <c r="GH34" s="0" t="s">
        <v>20</v>
      </c>
      <c r="GI34" s="0" t="s">
        <v>20</v>
      </c>
      <c r="GJ34" s="0" t="s">
        <v>20</v>
      </c>
      <c r="GK34" s="0" t="s">
        <v>20</v>
      </c>
      <c r="GL34" s="0" t="s">
        <v>20</v>
      </c>
    </row>
    <row r="35" customFormat="false" ht="13.2" hidden="false" customHeight="false" outlineLevel="0" collapsed="false">
      <c r="C35" s="0" t="n">
        <v>3.08788106727907</v>
      </c>
      <c r="D35" s="0" t="n">
        <v>0.245004539844429</v>
      </c>
    </row>
    <row r="36" customFormat="false" ht="13.2" hidden="false" customHeight="false" outlineLevel="0" collapsed="false">
      <c r="C36" s="0" t="n">
        <v>3.09179671563455</v>
      </c>
      <c r="D36" s="0" t="n">
        <v>0.246568415403309</v>
      </c>
    </row>
    <row r="37" customFormat="false" ht="13.2" hidden="false" customHeight="false" outlineLevel="0" collapsed="false">
      <c r="C37" s="0" t="n">
        <v>3.09256979494639</v>
      </c>
      <c r="D37" s="0" t="n">
        <v>0.244321923698734</v>
      </c>
    </row>
    <row r="38" customFormat="false" ht="13.2" hidden="false" customHeight="false" outlineLevel="0" collapsed="false">
      <c r="C38" s="0" t="n">
        <v>3.09760069827144</v>
      </c>
      <c r="D38" s="0" t="n">
        <v>0.248798888915016</v>
      </c>
    </row>
    <row r="39" customFormat="false" ht="13.2" hidden="false" customHeight="false" outlineLevel="0" collapsed="false">
      <c r="C39" s="0" t="n">
        <v>3.09966616043973</v>
      </c>
      <c r="D39" s="0" t="n">
        <v>0.24884080421294</v>
      </c>
    </row>
    <row r="40" customFormat="false" ht="13.2" hidden="false" customHeight="false" outlineLevel="0" collapsed="false">
      <c r="C40" s="0" t="n">
        <v>3.10079181876874</v>
      </c>
      <c r="D40" s="0" t="n">
        <v>0.24683675920763</v>
      </c>
    </row>
    <row r="41" customFormat="false" ht="13.2" hidden="false" customHeight="false" outlineLevel="0" collapsed="false">
      <c r="C41" s="0" t="n">
        <v>3.10713917803397</v>
      </c>
      <c r="D41" s="0" t="n">
        <v>0.247549953485056</v>
      </c>
    </row>
    <row r="42" customFormat="false" ht="13.2" hidden="false" customHeight="false" outlineLevel="0" collapsed="false">
      <c r="C42" s="0" t="n">
        <v>3.11246267534782</v>
      </c>
      <c r="D42" s="0" t="n">
        <v>0.215101919552596</v>
      </c>
    </row>
    <row r="43" customFormat="false" ht="13.2" hidden="false" customHeight="false" outlineLevel="0" collapsed="false">
      <c r="C43" s="0" t="n">
        <v>3.17367770391933</v>
      </c>
      <c r="D43" s="0" t="n">
        <v>0.250145446872962</v>
      </c>
    </row>
    <row r="44" customFormat="false" ht="13.2" hidden="false" customHeight="false" outlineLevel="0" collapsed="false">
      <c r="C44" s="0" t="n">
        <v>3.20330516298124</v>
      </c>
      <c r="D44" s="0" t="n">
        <v>0.252779378355121</v>
      </c>
    </row>
    <row r="45" customFormat="false" ht="13.2" hidden="false" customHeight="false" outlineLevel="0" collapsed="false">
      <c r="C45" s="0" t="n">
        <v>3.39978980926025</v>
      </c>
      <c r="D45" s="0" t="n">
        <v>0.236038701658234</v>
      </c>
    </row>
    <row r="46" customFormat="false" ht="13.2" hidden="false" customHeight="false" outlineLevel="0" collapsed="false">
      <c r="C46" s="0" t="n">
        <v>3.40321154264737</v>
      </c>
      <c r="D46" s="0" t="n">
        <v>0.237301373230058</v>
      </c>
    </row>
    <row r="47" customFormat="false" ht="13.2" hidden="false" customHeight="false" outlineLevel="0" collapsed="false">
      <c r="C47" s="0" t="n">
        <v>3.43738541373081</v>
      </c>
      <c r="D47" s="0" t="n">
        <v>0.237238861852654</v>
      </c>
    </row>
    <row r="48" customFormat="false" ht="13.2" hidden="false" customHeight="false" outlineLevel="0" collapsed="false">
      <c r="C48" s="0" t="n">
        <v>3.56495199721665</v>
      </c>
      <c r="D48" s="0" t="n">
        <v>0.226674480626725</v>
      </c>
    </row>
    <row r="49" customFormat="false" ht="13.2" hidden="false" customHeight="false" outlineLevel="0" collapsed="false">
      <c r="C49" s="0" t="n">
        <v>3.59365357508009</v>
      </c>
      <c r="D49" s="0" t="n">
        <v>0.253300375141487</v>
      </c>
    </row>
    <row r="50" customFormat="false" ht="13.2" hidden="false" customHeight="false" outlineLevel="0" collapsed="false">
      <c r="C50" s="0" t="n">
        <v>3.67769151533017</v>
      </c>
      <c r="D50" s="0" t="n">
        <v>0.258112953525937</v>
      </c>
    </row>
    <row r="51" customFormat="false" ht="13.2" hidden="false" customHeight="false" outlineLevel="0" collapsed="false">
      <c r="C51" s="0" t="n">
        <v>3.68033355552008</v>
      </c>
      <c r="D51" s="0" t="n">
        <v>0.247407230934926</v>
      </c>
    </row>
    <row r="52" customFormat="false" ht="13.2" hidden="false" customHeight="false" outlineLevel="0" collapsed="false">
      <c r="C52" s="0" t="n">
        <v>3.69438300124195</v>
      </c>
      <c r="D52" s="0" t="n">
        <v>0.262234731323207</v>
      </c>
    </row>
    <row r="53" customFormat="false" ht="13.2" hidden="false" customHeight="false" outlineLevel="0" collapsed="false">
      <c r="C53" s="0" t="n">
        <v>3.70452418922298</v>
      </c>
      <c r="D53" s="0" t="n">
        <v>0.257080024193484</v>
      </c>
    </row>
    <row r="54" customFormat="false" ht="13.2" hidden="false" customHeight="false" outlineLevel="0" collapsed="false">
      <c r="C54" s="0" t="n">
        <v>3.72005515671704</v>
      </c>
      <c r="D54" s="0" t="n">
        <v>0.253827343083668</v>
      </c>
    </row>
    <row r="55" customFormat="false" ht="13.2" hidden="false" customHeight="false" outlineLevel="0" collapsed="false">
      <c r="C55" s="0" t="n">
        <v>3.73514495305601</v>
      </c>
      <c r="D55" s="0" t="n">
        <v>0.25545654736646</v>
      </c>
    </row>
    <row r="56" customFormat="false" ht="13.2" hidden="false" customHeight="false" outlineLevel="0" collapsed="false">
      <c r="C56" s="0" t="n">
        <v>3.75423506643114</v>
      </c>
      <c r="D56" s="0" t="n">
        <v>0.256217258957159</v>
      </c>
    </row>
    <row r="57" customFormat="false" ht="13.2" hidden="false" customHeight="false" outlineLevel="0" collapsed="false">
      <c r="C57" s="0" t="n">
        <v>3.76239516922412</v>
      </c>
      <c r="D57" s="0" t="n">
        <v>0.258134790174078</v>
      </c>
    </row>
    <row r="58" customFormat="false" ht="13.2" hidden="false" customHeight="false" outlineLevel="0" collapsed="false">
      <c r="C58" s="0" t="n">
        <v>3.77663158552008</v>
      </c>
      <c r="D58" s="0" t="n">
        <v>0.257249779795091</v>
      </c>
    </row>
    <row r="59" customFormat="false" ht="13.2" hidden="false" customHeight="false" outlineLevel="0" collapsed="false">
      <c r="C59" s="0" t="n">
        <v>3.77947118111476</v>
      </c>
      <c r="D59" s="0" t="n">
        <v>0.259356139831874</v>
      </c>
    </row>
    <row r="60" customFormat="false" ht="13.2" hidden="false" customHeight="false" outlineLevel="0" collapsed="false">
      <c r="C60" s="0" t="n">
        <v>3.78834107405598</v>
      </c>
      <c r="D60" s="0" t="n">
        <v>0.251202850228518</v>
      </c>
    </row>
    <row r="61" customFormat="false" ht="13.2" hidden="false" customHeight="false" outlineLevel="0" collapsed="false">
      <c r="C61" s="0" t="n">
        <v>3.83484471149571</v>
      </c>
      <c r="D61" s="0" t="n">
        <v>0.263229353918015</v>
      </c>
    </row>
    <row r="62" customFormat="false" ht="13.2" hidden="false" customHeight="false" outlineLevel="0" collapsed="false">
      <c r="C62" s="0" t="n">
        <v>3.83850214476604</v>
      </c>
      <c r="D62" s="0" t="n">
        <v>0.262069613368933</v>
      </c>
    </row>
    <row r="63" customFormat="false" ht="13.2" hidden="false" customHeight="false" outlineLevel="0" collapsed="false">
      <c r="C63" s="0" t="n">
        <v>3.85172587790231</v>
      </c>
      <c r="D63" s="0" t="n">
        <v>0.268862040066828</v>
      </c>
    </row>
    <row r="64" customFormat="false" ht="13.2" hidden="false" customHeight="false" outlineLevel="0" collapsed="false">
      <c r="C64" s="0" t="n">
        <v>3.87815940783303</v>
      </c>
      <c r="D64" s="0" t="n">
        <v>0.269902752788635</v>
      </c>
    </row>
    <row r="65" customFormat="false" ht="13.2" hidden="false" customHeight="false" outlineLevel="0" collapsed="false">
      <c r="C65" s="0" t="n">
        <v>3.91982954171909</v>
      </c>
      <c r="D65" s="0" t="n">
        <v>0.261102132438941</v>
      </c>
    </row>
    <row r="66" customFormat="false" ht="13.2" hidden="false" customHeight="false" outlineLevel="0" collapsed="false">
      <c r="C66" s="0" t="n">
        <v>4.0008405551964</v>
      </c>
      <c r="D66" s="0" t="n">
        <v>0.28069590159567</v>
      </c>
    </row>
    <row r="67" customFormat="false" ht="13.2" hidden="false" customHeight="false" outlineLevel="0" collapsed="false">
      <c r="C67" s="0" t="n">
        <v>4.00209451392015</v>
      </c>
      <c r="D67" s="0" t="n">
        <v>0.278118352922757</v>
      </c>
    </row>
    <row r="68" customFormat="false" ht="13.2" hidden="false" customHeight="false" outlineLevel="0" collapsed="false">
      <c r="C68" s="0" t="n">
        <v>4.05098592430328</v>
      </c>
      <c r="D68" s="0" t="n">
        <v>0.284673889726141</v>
      </c>
    </row>
    <row r="69" customFormat="false" ht="13.2" hidden="false" customHeight="false" outlineLevel="0" collapsed="false">
      <c r="C69" s="0" t="n">
        <v>4.06122667720455</v>
      </c>
      <c r="D69" s="0" t="n">
        <v>0.285119535107603</v>
      </c>
    </row>
    <row r="70" customFormat="false" ht="13.2" hidden="false" customHeight="false" outlineLevel="0" collapsed="false">
      <c r="C70" s="0" t="n">
        <v>4.06434484328754</v>
      </c>
      <c r="D70" s="0" t="n">
        <v>0.279311682546274</v>
      </c>
    </row>
    <row r="71" customFormat="false" ht="13.2" hidden="false" customHeight="false" outlineLevel="0" collapsed="false">
      <c r="C71" s="0" t="n">
        <v>4.1106081961607</v>
      </c>
      <c r="D71" s="0" t="n">
        <v>0.286924808398923</v>
      </c>
    </row>
    <row r="72" customFormat="false" ht="13.2" hidden="false" customHeight="false" outlineLevel="0" collapsed="false">
      <c r="C72" s="0" t="n">
        <v>4.11300962517825</v>
      </c>
      <c r="D72" s="0" t="n">
        <v>0.287485556158788</v>
      </c>
    </row>
    <row r="73" customFormat="false" ht="13.2" hidden="false" customHeight="false" outlineLevel="0" collapsed="false">
      <c r="C73" s="0" t="n">
        <v>4.21660164491393</v>
      </c>
      <c r="D73" s="0" t="n">
        <v>0.29222650741422</v>
      </c>
    </row>
    <row r="74" customFormat="false" ht="13.2" hidden="false" customHeight="false" outlineLevel="0" collapsed="false">
      <c r="C74" s="0" t="n">
        <v>4.25521657233914</v>
      </c>
      <c r="D74" s="0" t="n">
        <v>0.295916290869145</v>
      </c>
    </row>
    <row r="75" customFormat="false" ht="13.2" hidden="false" customHeight="false" outlineLevel="0" collapsed="false">
      <c r="C75" s="0" t="n">
        <v>4.26626660105308</v>
      </c>
      <c r="D75" s="0" t="n">
        <v>0.297277460106381</v>
      </c>
    </row>
    <row r="76" customFormat="false" ht="13.2" hidden="false" customHeight="false" outlineLevel="0" collapsed="false">
      <c r="C76" s="0" t="n">
        <v>4.27804944788402</v>
      </c>
      <c r="D76" s="0" t="n">
        <v>0.296084486889511</v>
      </c>
    </row>
    <row r="77" customFormat="false" ht="13.2" hidden="false" customHeight="false" outlineLevel="0" collapsed="false">
      <c r="C77" s="0" t="n">
        <v>4.28557742715125</v>
      </c>
      <c r="D77" s="0" t="n">
        <v>0.299236206362874</v>
      </c>
    </row>
    <row r="78" customFormat="false" ht="13.2" hidden="false" customHeight="false" outlineLevel="0" collapsed="false">
      <c r="C78" s="0" t="n">
        <v>4.31083880785498</v>
      </c>
      <c r="D78" s="0" t="n">
        <v>0.299839818746089</v>
      </c>
    </row>
    <row r="79" customFormat="false" ht="13.2" hidden="false" customHeight="false" outlineLevel="0" collapsed="false">
      <c r="C79" s="0" t="n">
        <v>4.31335246309466</v>
      </c>
      <c r="D79" s="0" t="n">
        <v>0.299396488810082</v>
      </c>
    </row>
    <row r="80" customFormat="false" ht="13.2" hidden="false" customHeight="false" outlineLevel="0" collapsed="false">
      <c r="C80" s="0" t="n">
        <v>4.35983338848074</v>
      </c>
      <c r="D80" s="0" t="n">
        <v>0.30190514772677</v>
      </c>
    </row>
    <row r="81" customFormat="false" ht="13.2" hidden="false" customHeight="false" outlineLevel="0" collapsed="false">
      <c r="C81" s="0" t="n">
        <v>4.39061220315379</v>
      </c>
      <c r="D81" s="0" t="n">
        <v>0.296316487170811</v>
      </c>
    </row>
    <row r="82" customFormat="false" ht="13.2" hidden="false" customHeight="false" outlineLevel="0" collapsed="false">
      <c r="C82" s="0" t="n">
        <v>4.41743371368774</v>
      </c>
      <c r="D82" s="0" t="n">
        <v>0.305752795522681</v>
      </c>
    </row>
    <row r="83" customFormat="false" ht="13.2" hidden="false" customHeight="false" outlineLevel="0" collapsed="false">
      <c r="C83" s="0" t="n">
        <v>4.41795207955181</v>
      </c>
      <c r="D83" s="0" t="n">
        <v>0.304177900091127</v>
      </c>
    </row>
    <row r="84" customFormat="false" ht="13.2" hidden="false" customHeight="false" outlineLevel="0" collapsed="false">
      <c r="C84" s="0" t="n">
        <v>4.42010812459896</v>
      </c>
      <c r="D84" s="0" t="n">
        <v>0.304695752188316</v>
      </c>
    </row>
    <row r="85" customFormat="false" ht="13.2" hidden="false" customHeight="false" outlineLevel="0" collapsed="false">
      <c r="C85" s="0" t="n">
        <v>4.45487074352758</v>
      </c>
      <c r="D85" s="0" t="n">
        <v>0.304586146569564</v>
      </c>
    </row>
    <row r="86" customFormat="false" ht="13.2" hidden="false" customHeight="false" outlineLevel="0" collapsed="false">
      <c r="C86" s="0" t="n">
        <v>4.53067981782409</v>
      </c>
      <c r="D86" s="0" t="n">
        <v>0.308017826235578</v>
      </c>
    </row>
    <row r="87" customFormat="false" ht="13.2" hidden="false" customHeight="false" outlineLevel="0" collapsed="false">
      <c r="C87" s="0" t="n">
        <v>4.55343539085972</v>
      </c>
      <c r="D87" s="0" t="n">
        <v>0.309677418835385</v>
      </c>
    </row>
    <row r="88" customFormat="false" ht="13.2" hidden="false" customHeight="false" outlineLevel="0" collapsed="false">
      <c r="C88" s="0" t="n">
        <v>4.57761726248855</v>
      </c>
      <c r="D88" s="0" t="n">
        <v>0.308624343963127</v>
      </c>
    </row>
    <row r="89" customFormat="false" ht="13.2" hidden="false" customHeight="false" outlineLevel="0" collapsed="false">
      <c r="C89" s="0" t="n">
        <v>4.58199813707521</v>
      </c>
      <c r="D89" s="0" t="n">
        <v>0.309596374656321</v>
      </c>
    </row>
    <row r="90" customFormat="false" ht="13.2" hidden="false" customHeight="false" outlineLevel="0" collapsed="false">
      <c r="C90" s="0" t="n">
        <v>4.59473022850513</v>
      </c>
      <c r="D90" s="0" t="n">
        <v>0.308535085279098</v>
      </c>
    </row>
    <row r="91" customFormat="false" ht="13.2" hidden="false" customHeight="false" outlineLevel="0" collapsed="false">
      <c r="C91" s="0" t="n">
        <v>4.92500707769058</v>
      </c>
      <c r="D91" s="0" t="n">
        <v>0.323537020968944</v>
      </c>
    </row>
    <row r="92" customFormat="false" ht="13.2" hidden="false" customHeight="false" outlineLevel="0" collapsed="false">
      <c r="C92" s="0" t="n">
        <v>5.1887158650215</v>
      </c>
      <c r="D92" s="0" t="n">
        <v>0.331198704064473</v>
      </c>
    </row>
    <row r="93" customFormat="false" ht="13.2" hidden="false" customHeight="false" outlineLevel="0" collapsed="false">
      <c r="C93" s="0" t="n">
        <v>11.7804069893655</v>
      </c>
      <c r="D93" s="0" t="n">
        <v>0.47318170782422</v>
      </c>
    </row>
    <row r="94" customFormat="false" ht="13.2" hidden="false" customHeight="false" outlineLevel="0" collapsed="false">
      <c r="C94" s="0" t="s">
        <v>18</v>
      </c>
      <c r="D94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0.643556333672936</v>
      </c>
      <c r="D1" s="0" t="n">
        <v>0.0566303810270831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92797016879593</v>
      </c>
      <c r="J1" s="0" t="n">
        <v>0.0591661965611808</v>
      </c>
      <c r="K1" s="0" t="n">
        <v>0.865262842332078</v>
      </c>
      <c r="L1" s="0" t="n">
        <v>0.0771678693829864</v>
      </c>
      <c r="M1" s="0" t="n">
        <v>1.78603397122086</v>
      </c>
      <c r="N1" s="0" t="n">
        <v>0.0939132217787885</v>
      </c>
      <c r="O1" s="0" t="n">
        <v>1.1151351793233</v>
      </c>
      <c r="P1" s="0" t="n">
        <v>0.096390417853806</v>
      </c>
      <c r="Q1" s="0" t="n">
        <v>1.51551398395185</v>
      </c>
      <c r="R1" s="0" t="n">
        <v>0.14307079668233</v>
      </c>
      <c r="S1" s="0" t="n">
        <v>1.59465571902289</v>
      </c>
      <c r="T1" s="0" t="n">
        <v>0.143743784566326</v>
      </c>
      <c r="U1" s="0" t="n">
        <v>1.70460195538214</v>
      </c>
      <c r="V1" s="0" t="n">
        <v>0.1567883342772</v>
      </c>
      <c r="W1" s="0" t="n">
        <v>1.67780129028147</v>
      </c>
      <c r="X1" s="0" t="n">
        <v>0.159088391604949</v>
      </c>
      <c r="Y1" s="0" t="n">
        <v>1.89378327290748</v>
      </c>
      <c r="Z1" s="0" t="n">
        <v>0.160286021670897</v>
      </c>
      <c r="AA1" s="0" t="n">
        <v>1.74230260067058</v>
      </c>
      <c r="AB1" s="0" t="n">
        <v>0.16277197138666</v>
      </c>
      <c r="AC1" s="0" t="n">
        <v>1.79433452663662</v>
      </c>
      <c r="AD1" s="0" t="n">
        <v>0.166944914377181</v>
      </c>
      <c r="AE1" s="0" t="n">
        <v>1.75322561357511</v>
      </c>
      <c r="AF1" s="0" t="n">
        <v>0.162941060296266</v>
      </c>
      <c r="AG1" s="0" t="n">
        <v>1.90032055948489</v>
      </c>
      <c r="AH1" s="0" t="n">
        <v>0.168415474198345</v>
      </c>
      <c r="AI1" s="0" t="n">
        <v>1.91412218297555</v>
      </c>
      <c r="AJ1" s="0" t="n">
        <v>0.180136661385596</v>
      </c>
      <c r="AK1" s="0" t="n">
        <v>1.81134526617229</v>
      </c>
      <c r="AL1" s="0" t="n">
        <v>0.166904498213655</v>
      </c>
      <c r="AM1" s="0" t="n">
        <v>1.75611712803211</v>
      </c>
      <c r="AN1" s="0" t="n">
        <v>0.170805418005979</v>
      </c>
      <c r="AO1" s="0" t="n">
        <v>1.94228512144153</v>
      </c>
      <c r="AP1" s="0" t="n">
        <v>0.181906014416301</v>
      </c>
      <c r="AQ1" s="0" t="n">
        <v>1.97320919491402</v>
      </c>
      <c r="AR1" s="0" t="n">
        <v>0.17406454702348</v>
      </c>
      <c r="AS1" s="0" t="n">
        <v>1.85024413956104</v>
      </c>
      <c r="AT1" s="0" t="n">
        <v>0.176506656580523</v>
      </c>
      <c r="AU1" s="0" t="n">
        <v>1.94906553628578</v>
      </c>
      <c r="AV1" s="0" t="n">
        <v>0.178036274484565</v>
      </c>
      <c r="AW1" s="0" t="n">
        <v>1.99047219662402</v>
      </c>
      <c r="AX1" s="0" t="n">
        <v>0.185806320822007</v>
      </c>
      <c r="AY1" s="0" t="n">
        <v>1.88594067827491</v>
      </c>
      <c r="AZ1" s="0" t="n">
        <v>0.181415757101031</v>
      </c>
      <c r="BA1" s="0" t="n">
        <v>2.71653961722494</v>
      </c>
      <c r="BB1" s="0" t="n">
        <v>0.180649188319699</v>
      </c>
      <c r="BC1" s="0" t="n">
        <v>1.89975788042402</v>
      </c>
      <c r="BD1" s="0" t="n">
        <v>0.18167081184306</v>
      </c>
      <c r="BE1" s="0" t="n">
        <v>2.09806278058281</v>
      </c>
      <c r="BF1" s="0" t="n">
        <v>0.181343876425693</v>
      </c>
      <c r="BG1" s="0" t="n">
        <v>2.00037124310324</v>
      </c>
      <c r="BH1" s="0" t="n">
        <v>0.184189090339384</v>
      </c>
      <c r="BI1" s="0" t="n">
        <v>2.09719192394719</v>
      </c>
      <c r="BJ1" s="0" t="n">
        <v>0.189026216820442</v>
      </c>
      <c r="BK1" s="0" t="n">
        <v>2.12973208765871</v>
      </c>
      <c r="BL1" s="0" t="n">
        <v>0.188162768894014</v>
      </c>
      <c r="BM1" s="0" t="n">
        <v>2.02096118737768</v>
      </c>
      <c r="BN1" s="0" t="n">
        <v>0.190104784945417</v>
      </c>
      <c r="BO1" s="0" t="n">
        <v>2.25612131172658</v>
      </c>
      <c r="BP1" s="0" t="n">
        <v>0.207483969753587</v>
      </c>
      <c r="BQ1" s="0" t="n">
        <v>2.74245228930026</v>
      </c>
      <c r="BR1" s="0" t="n">
        <v>0.209730563618808</v>
      </c>
      <c r="BS1" s="0" t="n">
        <v>2.21258635082447</v>
      </c>
      <c r="BT1" s="0" t="n">
        <v>0.198036203108176</v>
      </c>
      <c r="BU1" s="0" t="n">
        <v>2.2698021835319</v>
      </c>
      <c r="BV1" s="0" t="n">
        <v>0.201028861780967</v>
      </c>
      <c r="BW1" s="0" t="n">
        <v>2.30584287276516</v>
      </c>
      <c r="BX1" s="0" t="n">
        <v>0.202311137801525</v>
      </c>
      <c r="BY1" s="0" t="n">
        <v>2.49014260405635</v>
      </c>
      <c r="BZ1" s="0" t="n">
        <v>0.210960375141444</v>
      </c>
      <c r="CA1" s="0" t="n">
        <v>2.5781907568951</v>
      </c>
      <c r="CB1" s="0" t="n">
        <v>0.209023235094043</v>
      </c>
      <c r="CC1" s="0" t="n">
        <v>2.52808858406798</v>
      </c>
      <c r="CD1" s="0" t="n">
        <v>0.207790199313245</v>
      </c>
      <c r="CE1" s="0" t="n">
        <v>2.69506097024971</v>
      </c>
      <c r="CF1" s="0" t="n">
        <v>0.217345641113644</v>
      </c>
      <c r="CG1" s="0" t="n">
        <v>2.42117309690546</v>
      </c>
      <c r="CH1" s="0" t="n">
        <v>0.213718287991804</v>
      </c>
      <c r="CI1" s="0" t="n">
        <v>2.8196437007726</v>
      </c>
      <c r="CJ1" s="0" t="n">
        <v>0.218859667016495</v>
      </c>
      <c r="CK1" s="0" t="n">
        <v>2.78031882212978</v>
      </c>
      <c r="CL1" s="0" t="n">
        <v>0.213762842520493</v>
      </c>
      <c r="CM1" s="0" t="n">
        <v>2.72393400183896</v>
      </c>
      <c r="CN1" s="0" t="n">
        <v>0.221322616072049</v>
      </c>
      <c r="CO1" s="0" t="n">
        <v>2.6432437446191</v>
      </c>
      <c r="CP1" s="0" t="n">
        <v>0.217999586966129</v>
      </c>
      <c r="CQ1" s="0" t="n">
        <v>2.60149002630434</v>
      </c>
      <c r="CR1" s="0" t="n">
        <v>0.219902039109621</v>
      </c>
      <c r="CS1" s="0" t="n">
        <v>2.73062045748469</v>
      </c>
      <c r="CT1" s="0" t="n">
        <v>0.219312185714251</v>
      </c>
      <c r="CU1" s="0" t="n">
        <v>2.56788291085451</v>
      </c>
      <c r="CV1" s="0" t="n">
        <v>0.219318198444494</v>
      </c>
      <c r="CW1" s="0" t="n">
        <v>2.78448889583744</v>
      </c>
      <c r="CX1" s="0" t="n">
        <v>0.219354293518919</v>
      </c>
      <c r="CY1" s="0" t="n">
        <v>2.71820730569929</v>
      </c>
      <c r="CZ1" s="0" t="n">
        <v>0.221633537170761</v>
      </c>
      <c r="DA1" s="0" t="n">
        <v>3.34939686005802</v>
      </c>
      <c r="DB1" s="0" t="n">
        <v>0.249601482471597</v>
      </c>
      <c r="DC1" s="0" t="n">
        <v>2.89150223488299</v>
      </c>
      <c r="DD1" s="0" t="n">
        <v>0.224604114734878</v>
      </c>
      <c r="DE1" s="0" t="n">
        <v>2.77663782272099</v>
      </c>
      <c r="DF1" s="0" t="n">
        <v>0.222736246017913</v>
      </c>
      <c r="DG1" s="0" t="n">
        <v>3.16893846915037</v>
      </c>
      <c r="DH1" s="0" t="n">
        <v>0.228052233039825</v>
      </c>
      <c r="DI1" s="0" t="n">
        <v>2.85331358167153</v>
      </c>
      <c r="DJ1" s="0" t="n">
        <v>0.231509684535135</v>
      </c>
      <c r="DK1" s="0" t="n">
        <v>2.93072296005868</v>
      </c>
      <c r="DL1" s="0" t="n">
        <v>0.230688133701639</v>
      </c>
      <c r="DM1" s="0" t="n">
        <v>2.87868607257055</v>
      </c>
      <c r="DN1" s="0" t="n">
        <v>0.231594057721141</v>
      </c>
      <c r="DO1" s="0" t="n">
        <v>3.04294072388419</v>
      </c>
      <c r="DP1" s="0" t="n">
        <v>0.23169808340531</v>
      </c>
      <c r="DQ1" s="0" t="n">
        <v>3.06128234805655</v>
      </c>
      <c r="DR1" s="0" t="n">
        <v>0.234085041044813</v>
      </c>
      <c r="DS1" s="0" t="n">
        <v>2.94959265461186</v>
      </c>
      <c r="DT1" s="0" t="n">
        <v>0.237670466600625</v>
      </c>
      <c r="DU1" s="0" t="n">
        <v>3.00531033096093</v>
      </c>
      <c r="DV1" s="0" t="n">
        <v>0.23397683394984</v>
      </c>
      <c r="DW1" s="0" t="n">
        <v>2.98705012425117</v>
      </c>
      <c r="DX1" s="0" t="n">
        <v>0.234948801774194</v>
      </c>
      <c r="DY1" s="0" t="n">
        <v>3.16431891956757</v>
      </c>
      <c r="DZ1" s="0" t="n">
        <v>0.24238582294983</v>
      </c>
      <c r="EA1" s="0" t="n">
        <v>2.94597077417014</v>
      </c>
      <c r="EB1" s="0" t="n">
        <v>0.233440298298257</v>
      </c>
      <c r="EC1" s="0" t="n">
        <v>3.32836708943085</v>
      </c>
      <c r="ED1" s="0" t="n">
        <v>0.239178993702247</v>
      </c>
      <c r="EE1" s="0" t="n">
        <v>3.04575029168715</v>
      </c>
      <c r="EF1" s="0" t="n">
        <v>0.238646714445836</v>
      </c>
      <c r="EG1" s="0" t="n">
        <v>3.0759259432304</v>
      </c>
      <c r="EH1" s="0" t="n">
        <v>0.236266447080533</v>
      </c>
      <c r="EI1" s="0" t="n">
        <v>3.00984576295927</v>
      </c>
      <c r="EJ1" s="0" t="n">
        <v>0.236601565617929</v>
      </c>
      <c r="EK1" s="0" t="n">
        <v>3.23082178192487</v>
      </c>
      <c r="EL1" s="0" t="n">
        <v>0.244918740342943</v>
      </c>
      <c r="EM1" s="0" t="n">
        <v>3.05013858472865</v>
      </c>
      <c r="EN1" s="0" t="n">
        <v>0.239152604068541</v>
      </c>
      <c r="EO1" s="0" t="n">
        <v>3.19417609389052</v>
      </c>
      <c r="EP1" s="0" t="n">
        <v>0.238780113178862</v>
      </c>
      <c r="EQ1" s="0" t="n">
        <v>3.09276621927382</v>
      </c>
      <c r="ER1" s="0" t="n">
        <v>0.243525601576702</v>
      </c>
      <c r="ES1" s="0" t="n">
        <v>3.54463239007426</v>
      </c>
      <c r="ET1" s="0" t="n">
        <v>0.256486987769158</v>
      </c>
      <c r="EU1" s="0" t="n">
        <v>3.20028917343376</v>
      </c>
      <c r="EV1" s="0" t="n">
        <v>0.24962859419275</v>
      </c>
      <c r="EW1" s="0" t="n">
        <v>3.16102323369967</v>
      </c>
      <c r="EX1" s="0" t="n">
        <v>0.241920884674294</v>
      </c>
      <c r="EY1" s="0" t="n">
        <v>3.22544686907556</v>
      </c>
      <c r="EZ1" s="0" t="n">
        <v>0.244169180357909</v>
      </c>
      <c r="FA1" s="0" t="n">
        <v>3.16212850599866</v>
      </c>
      <c r="FB1" s="0" t="n">
        <v>0.249881688841389</v>
      </c>
      <c r="FC1" s="0" t="n">
        <v>3.20857056097389</v>
      </c>
      <c r="FD1" s="0" t="n">
        <v>0.250643456441119</v>
      </c>
      <c r="FE1" s="0" t="n">
        <v>4.08006891351891</v>
      </c>
      <c r="FF1" s="0" t="n">
        <v>0.283029255562183</v>
      </c>
      <c r="FG1" s="0" t="n">
        <v>4.13276923072134</v>
      </c>
      <c r="FH1" s="0" t="n">
        <v>0.281697497900393</v>
      </c>
      <c r="FI1" s="0" t="n">
        <v>4.35566710947165</v>
      </c>
      <c r="FJ1" s="0" t="n">
        <v>0.283919660023035</v>
      </c>
      <c r="FK1" s="0" t="n">
        <v>4.61690672210021</v>
      </c>
      <c r="FL1" s="0" t="n">
        <v>0.30306615118615</v>
      </c>
      <c r="FM1" s="0" t="n">
        <v>4.75893597280103</v>
      </c>
      <c r="FN1" s="0" t="n">
        <v>0.293362476684109</v>
      </c>
      <c r="FO1" s="0" t="n">
        <v>4.76552976195708</v>
      </c>
      <c r="FP1" s="0" t="n">
        <v>0.298580091688741</v>
      </c>
      <c r="FQ1" s="0" t="n">
        <v>4.93142248601601</v>
      </c>
      <c r="FR1" s="0" t="n">
        <v>0.311801657853778</v>
      </c>
      <c r="FS1" s="0" t="n">
        <v>5.23777739539072</v>
      </c>
      <c r="FT1" s="0" t="n">
        <v>0.321711897043514</v>
      </c>
      <c r="FU1" s="0" t="n">
        <v>5.45072110357915</v>
      </c>
      <c r="FV1" s="0" t="n">
        <v>0.321522328083961</v>
      </c>
      <c r="FW1" s="0" t="n">
        <v>13.346065831244</v>
      </c>
      <c r="FX1" s="0" t="n">
        <v>0.511054630506902</v>
      </c>
      <c r="FY1" s="0" t="n">
        <v>13.3926182843801</v>
      </c>
      <c r="FZ1" s="0" t="n">
        <v>0.514552286369301</v>
      </c>
    </row>
    <row r="2" customFormat="false" ht="13.2" hidden="false" customHeight="false" outlineLevel="0" collapsed="false">
      <c r="A2" s="1" t="s">
        <v>2</v>
      </c>
      <c r="B2" s="2" t="s">
        <v>23</v>
      </c>
      <c r="C2" s="0" t="n">
        <v>0.768296331267663</v>
      </c>
      <c r="D2" s="0" t="n">
        <v>0.0733690546527111</v>
      </c>
      <c r="E2" s="0" t="n">
        <v>0.106865718976867</v>
      </c>
      <c r="F2" s="0" t="n">
        <v>0.016121055530409</v>
      </c>
      <c r="G2" s="0" t="n">
        <v>0.482811577311</v>
      </c>
      <c r="H2" s="0" t="n">
        <v>0.0640155441752452</v>
      </c>
      <c r="I2" s="0" t="n">
        <v>0.691829471607963</v>
      </c>
      <c r="J2" s="0" t="n">
        <v>0.0595330060082657</v>
      </c>
      <c r="K2" s="0" t="n">
        <v>0.86336491124307</v>
      </c>
      <c r="L2" s="0" t="n">
        <v>0.0779818036370649</v>
      </c>
      <c r="M2" s="0" t="n">
        <v>1.7801195418531</v>
      </c>
      <c r="N2" s="0" t="n">
        <v>0.0954720205139261</v>
      </c>
      <c r="O2" s="0" t="n">
        <v>1.11417779045931</v>
      </c>
      <c r="P2" s="0" t="n">
        <v>0.0967726862664477</v>
      </c>
      <c r="Q2" s="0" t="n">
        <v>1.51344802930481</v>
      </c>
      <c r="R2" s="0" t="n">
        <v>0.143824431182988</v>
      </c>
      <c r="S2" s="0" t="n">
        <v>1.592054748929</v>
      </c>
      <c r="T2" s="0" t="n">
        <v>0.144822975736233</v>
      </c>
      <c r="U2" s="0" t="n">
        <v>1.70308328752802</v>
      </c>
      <c r="V2" s="0" t="n">
        <v>0.157432483713177</v>
      </c>
      <c r="W2" s="0" t="n">
        <v>1.67589924402606</v>
      </c>
      <c r="X2" s="0" t="n">
        <v>0.159924038595508</v>
      </c>
      <c r="Y2" s="0" t="n">
        <v>1.89069876869169</v>
      </c>
      <c r="Z2" s="0" t="n">
        <v>0.161444335632885</v>
      </c>
      <c r="AA2" s="0" t="n">
        <v>1.73955787167618</v>
      </c>
      <c r="AB2" s="0" t="n">
        <v>0.16397969552698</v>
      </c>
      <c r="AC2" s="0" t="n">
        <v>1.79232255856838</v>
      </c>
      <c r="AD2" s="0" t="n">
        <v>0.167772065556431</v>
      </c>
      <c r="AE2" s="0" t="n">
        <v>1.75202087478613</v>
      </c>
      <c r="AF2" s="0" t="n">
        <v>0.163414735747464</v>
      </c>
      <c r="AG2" s="0" t="n">
        <v>1.89800554948577</v>
      </c>
      <c r="AH2" s="0" t="n">
        <v>0.169360741941257</v>
      </c>
      <c r="AI2" s="0" t="n">
        <v>1.91044083035516</v>
      </c>
      <c r="AJ2" s="0" t="n">
        <v>0.181236731053416</v>
      </c>
      <c r="AK2" s="0" t="n">
        <v>1.81005988684359</v>
      </c>
      <c r="AL2" s="0" t="n">
        <v>0.16733518988432</v>
      </c>
      <c r="AM2" s="0" t="n">
        <v>1.75476505645783</v>
      </c>
      <c r="AN2" s="0" t="n">
        <v>0.171301204508247</v>
      </c>
      <c r="AO2" s="0" t="n">
        <v>1.93970857612759</v>
      </c>
      <c r="AP2" s="0" t="n">
        <v>0.182503861691354</v>
      </c>
      <c r="AQ2" s="0" t="n">
        <v>1.9711474136911</v>
      </c>
      <c r="AR2" s="0" t="n">
        <v>0.174805563658668</v>
      </c>
      <c r="AS2" s="0" t="n">
        <v>1.84784021352077</v>
      </c>
      <c r="AT2" s="0" t="n">
        <v>0.177569113762687</v>
      </c>
      <c r="AU2" s="0" t="n">
        <v>1.9458857898283</v>
      </c>
      <c r="AV2" s="0" t="n">
        <v>0.179392533754324</v>
      </c>
      <c r="AW2" s="0" t="n">
        <v>1.98766429906132</v>
      </c>
      <c r="AX2" s="0" t="n">
        <v>0.186565094584254</v>
      </c>
      <c r="AY2" s="0" t="n">
        <v>1.88426237926761</v>
      </c>
      <c r="AZ2" s="0" t="n">
        <v>0.182147556692475</v>
      </c>
      <c r="BA2" s="0" t="n">
        <v>2.70724592979816</v>
      </c>
      <c r="BB2" s="0" t="n">
        <v>0.182340002494861</v>
      </c>
      <c r="BC2" s="0" t="n">
        <v>1.89840527789469</v>
      </c>
      <c r="BD2" s="0" t="n">
        <v>0.182263966846742</v>
      </c>
      <c r="BE2" s="0" t="n">
        <v>2.09548473410991</v>
      </c>
      <c r="BF2" s="0" t="n">
        <v>0.182260349524006</v>
      </c>
      <c r="BG2" s="0" t="n">
        <v>1.99827230182111</v>
      </c>
      <c r="BH2" s="0" t="n">
        <v>0.185071806686907</v>
      </c>
      <c r="BI2" s="0" t="n">
        <v>2.09459568975676</v>
      </c>
      <c r="BJ2" s="0" t="n">
        <v>0.190082056315932</v>
      </c>
      <c r="BK2" s="0" t="n">
        <v>2.12773853354266</v>
      </c>
      <c r="BL2" s="0" t="n">
        <v>0.188697047978041</v>
      </c>
      <c r="BM2" s="0" t="n">
        <v>2.01970287738096</v>
      </c>
      <c r="BN2" s="0" t="n">
        <v>0.190629028939236</v>
      </c>
      <c r="BO2" s="0" t="n">
        <v>2.25279779259556</v>
      </c>
      <c r="BP2" s="0" t="n">
        <v>0.208345681214024</v>
      </c>
      <c r="BQ2" s="0" t="n">
        <v>2.73755701547653</v>
      </c>
      <c r="BR2" s="0" t="n">
        <v>0.211032614955884</v>
      </c>
      <c r="BS2" s="0" t="n">
        <v>2.21068813611085</v>
      </c>
      <c r="BT2" s="0" t="n">
        <v>0.19880031930336</v>
      </c>
      <c r="BU2" s="0" t="n">
        <v>2.26815624728028</v>
      </c>
      <c r="BV2" s="0" t="n">
        <v>0.201685932036974</v>
      </c>
      <c r="BW2" s="0" t="n">
        <v>2.30368345585322</v>
      </c>
      <c r="BX2" s="0" t="n">
        <v>0.203177621239217</v>
      </c>
      <c r="BY2" s="0" t="n">
        <v>2.48716473034243</v>
      </c>
      <c r="BZ2" s="0" t="n">
        <v>0.211925644268056</v>
      </c>
      <c r="CA2" s="0" t="n">
        <v>2.57550946858529</v>
      </c>
      <c r="CB2" s="0" t="n">
        <v>0.209982657729773</v>
      </c>
      <c r="CC2" s="0" t="n">
        <v>2.52681188776667</v>
      </c>
      <c r="CD2" s="0" t="n">
        <v>0.208264304942186</v>
      </c>
      <c r="CE2" s="0" t="n">
        <v>2.69198973729655</v>
      </c>
      <c r="CF2" s="0" t="n">
        <v>0.218267525803511</v>
      </c>
      <c r="CG2" s="0" t="n">
        <v>2.41912420152661</v>
      </c>
      <c r="CH2" s="0" t="n">
        <v>0.214553073354916</v>
      </c>
      <c r="CI2" s="0" t="n">
        <v>2.81578706032644</v>
      </c>
      <c r="CJ2" s="0" t="n">
        <v>0.220270368194571</v>
      </c>
      <c r="CK2" s="0" t="n">
        <v>2.77724166047713</v>
      </c>
      <c r="CL2" s="0" t="n">
        <v>0.214435349150638</v>
      </c>
      <c r="CM2" s="0" t="n">
        <v>2.72099378802455</v>
      </c>
      <c r="CN2" s="0" t="n">
        <v>0.222381733867591</v>
      </c>
      <c r="CO2" s="0" t="n">
        <v>2.63895217327098</v>
      </c>
      <c r="CP2" s="0" t="n">
        <v>0.219428066755986</v>
      </c>
      <c r="CQ2" s="0" t="n">
        <v>2.59888978906614</v>
      </c>
      <c r="CR2" s="0" t="n">
        <v>0.220913767803774</v>
      </c>
      <c r="CS2" s="0" t="n">
        <v>2.72810713421908</v>
      </c>
      <c r="CT2" s="0" t="n">
        <v>0.220228510763302</v>
      </c>
      <c r="CU2" s="0" t="n">
        <v>2.56616761551879</v>
      </c>
      <c r="CV2" s="0" t="n">
        <v>0.219874821187933</v>
      </c>
      <c r="CW2" s="0" t="n">
        <v>2.78250881610591</v>
      </c>
      <c r="CX2" s="0" t="n">
        <v>0.21992088730681</v>
      </c>
      <c r="CY2" s="0" t="n">
        <v>2.71581080050687</v>
      </c>
      <c r="CZ2" s="0" t="n">
        <v>0.222348183520861</v>
      </c>
      <c r="DA2" s="0" t="n">
        <v>3.34101002504555</v>
      </c>
      <c r="DB2" s="0" t="n">
        <v>0.250959218896087</v>
      </c>
      <c r="DC2" s="0" t="n">
        <v>2.88935569438385</v>
      </c>
      <c r="DD2" s="0" t="n">
        <v>0.225372160232035</v>
      </c>
      <c r="DE2" s="0" t="n">
        <v>2.77485198540695</v>
      </c>
      <c r="DF2" s="0" t="n">
        <v>0.223295037092401</v>
      </c>
      <c r="DG2" s="0" t="n">
        <v>3.16309352257413</v>
      </c>
      <c r="DH2" s="0" t="n">
        <v>0.229914903586604</v>
      </c>
      <c r="DI2" s="0" t="n">
        <v>2.8501046253574</v>
      </c>
      <c r="DJ2" s="0" t="n">
        <v>0.232687447552528</v>
      </c>
      <c r="DK2" s="0" t="n">
        <v>2.92730046846605</v>
      </c>
      <c r="DL2" s="0" t="n">
        <v>0.231940879666368</v>
      </c>
      <c r="DM2" s="0" t="n">
        <v>2.87594452720279</v>
      </c>
      <c r="DN2" s="0" t="n">
        <v>0.232609056910691</v>
      </c>
      <c r="DO2" s="0" t="n">
        <v>3.03975117289878</v>
      </c>
      <c r="DP2" s="0" t="n">
        <v>0.232745833124605</v>
      </c>
      <c r="DQ2" s="0" t="n">
        <v>3.05802216326409</v>
      </c>
      <c r="DR2" s="0" t="n">
        <v>0.235243969796239</v>
      </c>
      <c r="DS2" s="0" t="n">
        <v>2.94586269002957</v>
      </c>
      <c r="DT2" s="0" t="n">
        <v>0.239072678456641</v>
      </c>
      <c r="DU2" s="0" t="n">
        <v>3.00280701281903</v>
      </c>
      <c r="DV2" s="0" t="n">
        <v>0.234862330183381</v>
      </c>
      <c r="DW2" s="0" t="n">
        <v>2.98499865504053</v>
      </c>
      <c r="DX2" s="0" t="n">
        <v>0.235687180650164</v>
      </c>
      <c r="DY2" s="0" t="n">
        <v>3.16002026105171</v>
      </c>
      <c r="DZ2" s="0" t="n">
        <v>0.243813802869789</v>
      </c>
      <c r="EA2" s="0" t="n">
        <v>2.94251244520423</v>
      </c>
      <c r="EB2" s="0" t="n">
        <v>0.23409309570964</v>
      </c>
      <c r="EC2" s="0" t="n">
        <v>3.32608454178357</v>
      </c>
      <c r="ED2" s="0" t="n">
        <v>0.239826348993645</v>
      </c>
      <c r="EE2" s="0" t="n">
        <v>3.04281377629389</v>
      </c>
      <c r="EF2" s="0" t="n">
        <v>0.239703647388084</v>
      </c>
      <c r="EG2" s="0" t="n">
        <v>3.07398656826511</v>
      </c>
      <c r="EH2" s="0" t="n">
        <v>0.236855367662507</v>
      </c>
      <c r="EI2" s="0" t="n">
        <v>3.0070524261979</v>
      </c>
      <c r="EJ2" s="0" t="n">
        <v>0.237349975959212</v>
      </c>
      <c r="EK2" s="0" t="n">
        <v>3.2265618286917</v>
      </c>
      <c r="EL2" s="0" t="n">
        <v>0.246415789097842</v>
      </c>
      <c r="EM2" s="0" t="n">
        <v>3.04706120566213</v>
      </c>
      <c r="EN2" s="0" t="n">
        <v>0.240120645025593</v>
      </c>
      <c r="EO2" s="0" t="n">
        <v>3.19169588071441</v>
      </c>
      <c r="EP2" s="0" t="n">
        <v>0.239528814683548</v>
      </c>
      <c r="EQ2" s="0" t="n">
        <v>3.09008753215955</v>
      </c>
      <c r="ER2" s="0" t="n">
        <v>0.24443911523216</v>
      </c>
      <c r="ES2" s="0" t="n">
        <v>3.539045670826</v>
      </c>
      <c r="ET2" s="0" t="n">
        <v>0.257391613368755</v>
      </c>
      <c r="EU2" s="0" t="n">
        <v>3.1961252156214</v>
      </c>
      <c r="EV2" s="0" t="n">
        <v>0.251017475542711</v>
      </c>
      <c r="EW2" s="0" t="n">
        <v>3.15847565060297</v>
      </c>
      <c r="EX2" s="0" t="n">
        <v>0.242599037294603</v>
      </c>
      <c r="EY2" s="0" t="n">
        <v>3.2220432646433</v>
      </c>
      <c r="EZ2" s="0" t="n">
        <v>0.245273692858998</v>
      </c>
      <c r="FA2" s="0" t="n">
        <v>3.1589068281865</v>
      </c>
      <c r="FB2" s="0" t="n">
        <v>0.250889109117578</v>
      </c>
      <c r="FC2" s="0" t="n">
        <v>3.20519738179113</v>
      </c>
      <c r="FD2" s="0" t="n">
        <v>0.25168252841058</v>
      </c>
      <c r="FE2" s="0" t="n">
        <v>4.07469396889277</v>
      </c>
      <c r="FF2" s="0" t="n">
        <v>0.28473524587121</v>
      </c>
      <c r="FG2" s="0" t="n">
        <v>4.12948632173727</v>
      </c>
      <c r="FH2" s="0" t="n">
        <v>0.282594001774631</v>
      </c>
      <c r="FI2" s="0" t="n">
        <v>4.35147807293145</v>
      </c>
      <c r="FJ2" s="0" t="n">
        <v>0.285109678029516</v>
      </c>
      <c r="FK2" s="0" t="n">
        <v>4.60969667242821</v>
      </c>
      <c r="FL2" s="0" t="n">
        <v>0.303758616078816</v>
      </c>
      <c r="FM2" s="0" t="n">
        <v>4.7531241877177</v>
      </c>
      <c r="FN2" s="0" t="n">
        <v>0.294957017137346</v>
      </c>
      <c r="FO2" s="0" t="n">
        <v>4.76029408692716</v>
      </c>
      <c r="FP2" s="0" t="n">
        <v>0.299788840695764</v>
      </c>
      <c r="FQ2" s="0" t="n">
        <v>4.92757589220364</v>
      </c>
      <c r="FR2" s="0" t="n">
        <v>0.312801531071975</v>
      </c>
      <c r="FS2" s="0" t="n">
        <v>5.23325138991085</v>
      </c>
      <c r="FT2" s="0" t="n">
        <v>0.322924529104187</v>
      </c>
      <c r="FU2" s="0" t="n">
        <v>5.44407943951925</v>
      </c>
      <c r="FV2" s="0" t="n">
        <v>0.322608650105388</v>
      </c>
      <c r="FW2" s="0" t="n">
        <v>13.3300130827401</v>
      </c>
      <c r="FX2" s="0" t="n">
        <v>0.513908021243081</v>
      </c>
      <c r="FY2" s="0" t="n">
        <v>13.3859136612193</v>
      </c>
      <c r="FZ2" s="0" t="n">
        <v>0.515709068745832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1.48000171119961</v>
      </c>
      <c r="D3" s="0" t="n">
        <v>0.0876942183590124</v>
      </c>
      <c r="E3" s="0" t="n">
        <v>0.225151719846176</v>
      </c>
      <c r="F3" s="0" t="n">
        <v>0.0325019994922327</v>
      </c>
      <c r="G3" s="0" t="n">
        <v>0.805630792023896</v>
      </c>
      <c r="H3" s="0" t="n">
        <v>0.0975440479849155</v>
      </c>
      <c r="I3" s="0" t="n">
        <v>0.689006816717377</v>
      </c>
      <c r="J3" s="0" t="n">
        <v>0.0597882692051346</v>
      </c>
      <c r="K3" s="0" t="n">
        <v>0.85781354794068</v>
      </c>
      <c r="L3" s="0" t="n">
        <v>0.0786184725345341</v>
      </c>
      <c r="M3" s="0" t="n">
        <v>1.76267175256134</v>
      </c>
      <c r="N3" s="0" t="n">
        <v>0.0967319226740921</v>
      </c>
      <c r="O3" s="0" t="n">
        <v>1.11137657224561</v>
      </c>
      <c r="P3" s="0" t="n">
        <v>0.0970638776247301</v>
      </c>
      <c r="Q3" s="0" t="n">
        <v>1.5074507908433</v>
      </c>
      <c r="R3" s="0" t="n">
        <v>0.144276002207134</v>
      </c>
      <c r="S3" s="0" t="n">
        <v>1.5844217804111</v>
      </c>
      <c r="T3" s="0" t="n">
        <v>0.145705450937051</v>
      </c>
      <c r="U3" s="0" t="n">
        <v>1.69863861565378</v>
      </c>
      <c r="V3" s="0" t="n">
        <v>0.157939053554309</v>
      </c>
      <c r="W3" s="0" t="n">
        <v>1.67034906334467</v>
      </c>
      <c r="X3" s="0" t="n">
        <v>0.1605598946557</v>
      </c>
      <c r="Y3" s="0" t="n">
        <v>1.88162218996727</v>
      </c>
      <c r="Z3" s="0" t="n">
        <v>0.162413169876051</v>
      </c>
      <c r="AA3" s="0" t="n">
        <v>1.73153871365777</v>
      </c>
      <c r="AB3" s="0" t="n">
        <v>0.164917658790919</v>
      </c>
      <c r="AC3" s="0" t="n">
        <v>1.78646686007752</v>
      </c>
      <c r="AD3" s="0" t="n">
        <v>0.168351698554529</v>
      </c>
      <c r="AE3" s="0" t="n">
        <v>1.74847733617876</v>
      </c>
      <c r="AF3" s="0" t="n">
        <v>0.163812359461387</v>
      </c>
      <c r="AG3" s="0" t="n">
        <v>1.89124636627873</v>
      </c>
      <c r="AH3" s="0" t="n">
        <v>0.170060519981812</v>
      </c>
      <c r="AI3" s="0" t="n">
        <v>1.89975063060496</v>
      </c>
      <c r="AJ3" s="0" t="n">
        <v>0.181742693530936</v>
      </c>
      <c r="AK3" s="0" t="n">
        <v>1.80626666213551</v>
      </c>
      <c r="AL3" s="0" t="n">
        <v>0.167710915150632</v>
      </c>
      <c r="AM3" s="0" t="n">
        <v>1.750778960512</v>
      </c>
      <c r="AN3" s="0" t="n">
        <v>0.171730972308892</v>
      </c>
      <c r="AO3" s="0" t="n">
        <v>1.93221032075158</v>
      </c>
      <c r="AP3" s="0" t="n">
        <v>0.182665645332788</v>
      </c>
      <c r="AQ3" s="0" t="n">
        <v>1.96507170617964</v>
      </c>
      <c r="AR3" s="0" t="n">
        <v>0.175438419016036</v>
      </c>
      <c r="AS3" s="0" t="n">
        <v>1.84080463163821</v>
      </c>
      <c r="AT3" s="0" t="n">
        <v>0.178418387139331</v>
      </c>
      <c r="AU3" s="0" t="n">
        <v>1.93656772701997</v>
      </c>
      <c r="AV3" s="0" t="n">
        <v>0.180484777352335</v>
      </c>
      <c r="AW3" s="0" t="n">
        <v>1.97950175614703</v>
      </c>
      <c r="AX3" s="0" t="n">
        <v>0.186864853402122</v>
      </c>
      <c r="AY3" s="0" t="n">
        <v>1.87937463961667</v>
      </c>
      <c r="AZ3" s="0" t="n">
        <v>0.182685169959832</v>
      </c>
      <c r="BA3" s="0" t="n">
        <v>2.67973752958193</v>
      </c>
      <c r="BB3" s="0" t="n">
        <v>0.183882698249661</v>
      </c>
      <c r="BC3" s="0" t="n">
        <v>1.89445629653587</v>
      </c>
      <c r="BD3" s="0" t="n">
        <v>0.182718692636475</v>
      </c>
      <c r="BE3" s="0" t="n">
        <v>2.08788697015713</v>
      </c>
      <c r="BF3" s="0" t="n">
        <v>0.183042759938795</v>
      </c>
      <c r="BG3" s="0" t="n">
        <v>1.9921512120778</v>
      </c>
      <c r="BH3" s="0" t="n">
        <v>0.185721996399676</v>
      </c>
      <c r="BI3" s="0" t="n">
        <v>2.08697204953215</v>
      </c>
      <c r="BJ3" s="0" t="n">
        <v>0.190949186082738</v>
      </c>
      <c r="BK3" s="0" t="n">
        <v>2.12184438683295</v>
      </c>
      <c r="BL3" s="0" t="n">
        <v>0.189175121258674</v>
      </c>
      <c r="BM3" s="0" t="n">
        <v>2.01601021845981</v>
      </c>
      <c r="BN3" s="0" t="n">
        <v>0.191058177306048</v>
      </c>
      <c r="BO3" s="0" t="n">
        <v>2.24312944624766</v>
      </c>
      <c r="BP3" s="0" t="n">
        <v>0.208667799724787</v>
      </c>
      <c r="BQ3" s="0" t="n">
        <v>2.7232513422231</v>
      </c>
      <c r="BR3" s="0" t="n">
        <v>0.211705590538587</v>
      </c>
      <c r="BS3" s="0" t="n">
        <v>2.20511542847216</v>
      </c>
      <c r="BT3" s="0" t="n">
        <v>0.19942314063796</v>
      </c>
      <c r="BU3" s="0" t="n">
        <v>2.26332489003917</v>
      </c>
      <c r="BV3" s="0" t="n">
        <v>0.202218461271065</v>
      </c>
      <c r="BW3" s="0" t="n">
        <v>2.29734805086739</v>
      </c>
      <c r="BX3" s="0" t="n">
        <v>0.203874424690687</v>
      </c>
      <c r="BY3" s="0" t="n">
        <v>2.4784868151359</v>
      </c>
      <c r="BZ3" s="0" t="n">
        <v>0.212495024363829</v>
      </c>
      <c r="CA3" s="0" t="n">
        <v>2.5676743548206</v>
      </c>
      <c r="CB3" s="0" t="n">
        <v>0.210649643597293</v>
      </c>
      <c r="CC3" s="0" t="n">
        <v>2.52307658903298</v>
      </c>
      <c r="CD3" s="0" t="n">
        <v>0.208611677265097</v>
      </c>
      <c r="CE3" s="0" t="n">
        <v>2.683026516499</v>
      </c>
      <c r="CF3" s="0" t="n">
        <v>0.218792936840401</v>
      </c>
      <c r="CG3" s="0" t="n">
        <v>2.41313175469755</v>
      </c>
      <c r="CH3" s="0" t="n">
        <v>0.215190286232137</v>
      </c>
      <c r="CI3" s="0" t="n">
        <v>2.80447514658861</v>
      </c>
      <c r="CJ3" s="0" t="n">
        <v>0.221356804379174</v>
      </c>
      <c r="CK3" s="0" t="n">
        <v>2.7681376019467</v>
      </c>
      <c r="CL3" s="0" t="n">
        <v>0.215041332832863</v>
      </c>
      <c r="CM3" s="0" t="n">
        <v>2.71240198105483</v>
      </c>
      <c r="CN3" s="0" t="n">
        <v>0.223121538262461</v>
      </c>
      <c r="CO3" s="0" t="n">
        <v>2.62629255579515</v>
      </c>
      <c r="CP3" s="0" t="n">
        <v>0.220658925154891</v>
      </c>
      <c r="CQ3" s="0" t="n">
        <v>2.59125837621908</v>
      </c>
      <c r="CR3" s="0" t="n">
        <v>0.22172380004588</v>
      </c>
      <c r="CS3" s="0" t="n">
        <v>2.72071796050255</v>
      </c>
      <c r="CT3" s="0" t="n">
        <v>0.220972756743388</v>
      </c>
      <c r="CU3" s="0" t="n">
        <v>2.5611060223262</v>
      </c>
      <c r="CV3" s="0" t="n">
        <v>0.220356325040898</v>
      </c>
      <c r="CW3" s="0" t="n">
        <v>2.77665975551884</v>
      </c>
      <c r="CX3" s="0" t="n">
        <v>0.220415420975096</v>
      </c>
      <c r="CY3" s="0" t="n">
        <v>2.70873320051307</v>
      </c>
      <c r="CZ3" s="0" t="n">
        <v>0.222971989374278</v>
      </c>
      <c r="DA3" s="0" t="n">
        <v>3.31643163688285</v>
      </c>
      <c r="DB3" s="0" t="n">
        <v>0.251145822605816</v>
      </c>
      <c r="DC3" s="0" t="n">
        <v>2.88304996920132</v>
      </c>
      <c r="DD3" s="0" t="n">
        <v>0.225979880122046</v>
      </c>
      <c r="DE3" s="0" t="n">
        <v>2.76958184910903</v>
      </c>
      <c r="DF3" s="0" t="n">
        <v>0.223775634118518</v>
      </c>
      <c r="DG3" s="0" t="n">
        <v>3.14585951961216</v>
      </c>
      <c r="DH3" s="0" t="n">
        <v>0.231481866399619</v>
      </c>
      <c r="DI3" s="0" t="n">
        <v>2.84072220900107</v>
      </c>
      <c r="DJ3" s="0" t="n">
        <v>0.233531465595562</v>
      </c>
      <c r="DK3" s="0" t="n">
        <v>2.91724703961846</v>
      </c>
      <c r="DL3" s="0" t="n">
        <v>0.232939661165261</v>
      </c>
      <c r="DM3" s="0" t="n">
        <v>2.86791822481716</v>
      </c>
      <c r="DN3" s="0" t="n">
        <v>0.233362558635774</v>
      </c>
      <c r="DO3" s="0" t="n">
        <v>3.03035019751764</v>
      </c>
      <c r="DP3" s="0" t="n">
        <v>0.23362485656469</v>
      </c>
      <c r="DQ3" s="0" t="n">
        <v>3.04844268549985</v>
      </c>
      <c r="DR3" s="0" t="n">
        <v>0.236163943500022</v>
      </c>
      <c r="DS3" s="0" t="n">
        <v>2.93493998518337</v>
      </c>
      <c r="DT3" s="0" t="n">
        <v>0.240127704130822</v>
      </c>
      <c r="DU3" s="0" t="n">
        <v>2.99544492511472</v>
      </c>
      <c r="DV3" s="0" t="n">
        <v>0.235579438067734</v>
      </c>
      <c r="DW3" s="0" t="n">
        <v>2.97898866503647</v>
      </c>
      <c r="DX3" s="0" t="n">
        <v>0.236235575931043</v>
      </c>
      <c r="DY3" s="0" t="n">
        <v>3.14744863134612</v>
      </c>
      <c r="DZ3" s="0" t="n">
        <v>0.244775846381984</v>
      </c>
      <c r="EA3" s="0" t="n">
        <v>2.93227646917847</v>
      </c>
      <c r="EB3" s="0" t="n">
        <v>0.234689233730266</v>
      </c>
      <c r="EC3" s="0" t="n">
        <v>3.31940141190702</v>
      </c>
      <c r="ED3" s="0" t="n">
        <v>0.240222252742545</v>
      </c>
      <c r="EE3" s="0" t="n">
        <v>3.03418250008643</v>
      </c>
      <c r="EF3" s="0" t="n">
        <v>0.240553356479002</v>
      </c>
      <c r="EG3" s="0" t="n">
        <v>3.06826268729541</v>
      </c>
      <c r="EH3" s="0" t="n">
        <v>0.237360263408436</v>
      </c>
      <c r="EI3" s="0" t="n">
        <v>2.99879625811203</v>
      </c>
      <c r="EJ3" s="0" t="n">
        <v>0.238010568773547</v>
      </c>
      <c r="EK3" s="0" t="n">
        <v>3.21407947340259</v>
      </c>
      <c r="EL3" s="0" t="n">
        <v>0.247518455761349</v>
      </c>
      <c r="EM3" s="0" t="n">
        <v>3.03798084008507</v>
      </c>
      <c r="EN3" s="0" t="n">
        <v>0.240950776719967</v>
      </c>
      <c r="EO3" s="0" t="n">
        <v>3.18437628518996</v>
      </c>
      <c r="EP3" s="0" t="n">
        <v>0.24016827266142</v>
      </c>
      <c r="EQ3" s="0" t="n">
        <v>3.08225594312318</v>
      </c>
      <c r="ER3" s="0" t="n">
        <v>0.245061360417816</v>
      </c>
      <c r="ES3" s="0" t="n">
        <v>3.52266469502409</v>
      </c>
      <c r="ET3" s="0" t="n">
        <v>0.25754462511571</v>
      </c>
      <c r="EU3" s="0" t="n">
        <v>3.18395461951965</v>
      </c>
      <c r="EV3" s="0" t="n">
        <v>0.251940216049825</v>
      </c>
      <c r="EW3" s="0" t="n">
        <v>3.15094628240024</v>
      </c>
      <c r="EX3" s="0" t="n">
        <v>0.243195443015661</v>
      </c>
      <c r="EY3" s="0" t="n">
        <v>3.21200932146083</v>
      </c>
      <c r="EZ3" s="0" t="n">
        <v>0.246202756959444</v>
      </c>
      <c r="FA3" s="0" t="n">
        <v>3.14949744443376</v>
      </c>
      <c r="FB3" s="0" t="n">
        <v>0.251506183662187</v>
      </c>
      <c r="FC3" s="0" t="n">
        <v>3.19534274685182</v>
      </c>
      <c r="FD3" s="0" t="n">
        <v>0.252315759772597</v>
      </c>
      <c r="FE3" s="0" t="n">
        <v>4.05892572877229</v>
      </c>
      <c r="FF3" s="0" t="n">
        <v>0.285960162111162</v>
      </c>
      <c r="FG3" s="0" t="n">
        <v>4.11986326513423</v>
      </c>
      <c r="FH3" s="0" t="n">
        <v>0.283149568816097</v>
      </c>
      <c r="FI3" s="0" t="n">
        <v>4.33918227249696</v>
      </c>
      <c r="FJ3" s="0" t="n">
        <v>0.285918106390841</v>
      </c>
      <c r="FK3" s="0" t="n">
        <v>4.58848432905406</v>
      </c>
      <c r="FL3" s="0" t="n">
        <v>0.303539275929731</v>
      </c>
      <c r="FM3" s="0" t="n">
        <v>4.7359732865226</v>
      </c>
      <c r="FN3" s="0" t="n">
        <v>0.296282281996367</v>
      </c>
      <c r="FO3" s="0" t="n">
        <v>4.74481397053055</v>
      </c>
      <c r="FP3" s="0" t="n">
        <v>0.300844753825751</v>
      </c>
      <c r="FQ3" s="0" t="n">
        <v>4.91628335551859</v>
      </c>
      <c r="FR3" s="0" t="n">
        <v>0.313438188404812</v>
      </c>
      <c r="FS3" s="0" t="n">
        <v>5.21989175476148</v>
      </c>
      <c r="FT3" s="0" t="n">
        <v>0.323935399503076</v>
      </c>
      <c r="FU3" s="0" t="n">
        <v>5.42442031437884</v>
      </c>
      <c r="FV3" s="0" t="n">
        <v>0.323590110269451</v>
      </c>
      <c r="FW3" s="0" t="n">
        <v>13.2826064570222</v>
      </c>
      <c r="FX3" s="0" t="n">
        <v>0.515976835176833</v>
      </c>
      <c r="FY3" s="0" t="n">
        <v>13.3660887429041</v>
      </c>
      <c r="FZ3" s="0" t="n">
        <v>0.516652726150177</v>
      </c>
    </row>
    <row r="4" customFormat="false" ht="13.2" hidden="false" customHeight="false" outlineLevel="0" collapsed="false">
      <c r="A4" s="1" t="s">
        <v>5</v>
      </c>
      <c r="B4" s="4" t="n">
        <v>183</v>
      </c>
      <c r="C4" s="0" t="n">
        <v>1.06619818450079</v>
      </c>
      <c r="D4" s="0" t="n">
        <v>0.0944027049117721</v>
      </c>
      <c r="E4" s="0" t="n">
        <v>0.356078439243283</v>
      </c>
      <c r="F4" s="0" t="n">
        <v>0.0491470215613052</v>
      </c>
      <c r="G4" s="0" t="n">
        <v>1.19873017380754</v>
      </c>
      <c r="H4" s="0" t="n">
        <v>0.132129078246543</v>
      </c>
      <c r="I4" s="0" t="n">
        <v>0.684437525252319</v>
      </c>
      <c r="J4" s="0" t="n">
        <v>0.0599221765302851</v>
      </c>
      <c r="K4" s="0" t="n">
        <v>0.84882208820338</v>
      </c>
      <c r="L4" s="0" t="n">
        <v>0.0790534092467124</v>
      </c>
      <c r="M4" s="0" t="n">
        <v>1.73436111210324</v>
      </c>
      <c r="N4" s="0" t="n">
        <v>0.0976445109258325</v>
      </c>
      <c r="O4" s="0" t="n">
        <v>1.1068391739272</v>
      </c>
      <c r="P4" s="0" t="n">
        <v>0.0972528016080564</v>
      </c>
      <c r="Q4" s="0" t="n">
        <v>1.49775273908272</v>
      </c>
      <c r="R4" s="0" t="n">
        <v>0.14440815606556</v>
      </c>
      <c r="S4" s="0" t="n">
        <v>1.57205014416873</v>
      </c>
      <c r="T4" s="0" t="n">
        <v>0.146357297141709</v>
      </c>
      <c r="U4" s="0" t="n">
        <v>1.69143874600694</v>
      </c>
      <c r="V4" s="0" t="n">
        <v>0.158288576605686</v>
      </c>
      <c r="W4" s="0" t="n">
        <v>1.66136403856829</v>
      </c>
      <c r="X4" s="0" t="n">
        <v>0.160971524193725</v>
      </c>
      <c r="Y4" s="0" t="n">
        <v>1.86690234456441</v>
      </c>
      <c r="Z4" s="0" t="n">
        <v>0.163155292643757</v>
      </c>
      <c r="AA4" s="0" t="n">
        <v>1.7185532983608</v>
      </c>
      <c r="AB4" s="0" t="n">
        <v>0.165549815776259</v>
      </c>
      <c r="AC4" s="0" t="n">
        <v>1.77699246237311</v>
      </c>
      <c r="AD4" s="0" t="n">
        <v>0.168661538400419</v>
      </c>
      <c r="AE4" s="0" t="n">
        <v>1.74273117395445</v>
      </c>
      <c r="AF4" s="0" t="n">
        <v>0.164118650981701</v>
      </c>
      <c r="AG4" s="0" t="n">
        <v>1.88030276148381</v>
      </c>
      <c r="AH4" s="0" t="n">
        <v>0.170487916242352</v>
      </c>
      <c r="AI4" s="0" t="n">
        <v>1.88246240210622</v>
      </c>
      <c r="AJ4" s="0" t="n">
        <v>0.181635104963894</v>
      </c>
      <c r="AK4" s="0" t="n">
        <v>1.80011136354633</v>
      </c>
      <c r="AL4" s="0" t="n">
        <v>0.168017235101317</v>
      </c>
      <c r="AM4" s="0" t="n">
        <v>1.7443120236264</v>
      </c>
      <c r="AN4" s="0" t="n">
        <v>0.172078205672352</v>
      </c>
      <c r="AO4" s="0" t="n">
        <v>1.92007850906251</v>
      </c>
      <c r="AP4" s="0" t="n">
        <v>0.182385148085992</v>
      </c>
      <c r="AQ4" s="0" t="n">
        <v>1.95521555841199</v>
      </c>
      <c r="AR4" s="0" t="n">
        <v>0.17593879281911</v>
      </c>
      <c r="AS4" s="0" t="n">
        <v>1.82940776737951</v>
      </c>
      <c r="AT4" s="0" t="n">
        <v>0.179021839610867</v>
      </c>
      <c r="AU4" s="0" t="n">
        <v>1.92146943578889</v>
      </c>
      <c r="AV4" s="0" t="n">
        <v>0.181271030969666</v>
      </c>
      <c r="AW4" s="0" t="n">
        <v>1.96629824982772</v>
      </c>
      <c r="AX4" s="0" t="n">
        <v>0.186694077712347</v>
      </c>
      <c r="AY4" s="0" t="n">
        <v>1.8714652924158</v>
      </c>
      <c r="AZ4" s="0" t="n">
        <v>0.183007936726733</v>
      </c>
      <c r="BA4" s="0" t="n">
        <v>2.63507154896968</v>
      </c>
      <c r="BB4" s="0" t="n">
        <v>0.185217990651398</v>
      </c>
      <c r="BC4" s="0" t="n">
        <v>1.88806269348658</v>
      </c>
      <c r="BD4" s="0" t="n">
        <v>0.183017514355172</v>
      </c>
      <c r="BE4" s="0" t="n">
        <v>2.0755614665323</v>
      </c>
      <c r="BF4" s="0" t="n">
        <v>0.1836610400766</v>
      </c>
      <c r="BG4" s="0" t="n">
        <v>1.98224320391939</v>
      </c>
      <c r="BH4" s="0" t="n">
        <v>0.186114673051661</v>
      </c>
      <c r="BI4" s="0" t="n">
        <v>2.07461397549181</v>
      </c>
      <c r="BJ4" s="0" t="n">
        <v>0.191594282810214</v>
      </c>
      <c r="BK4" s="0" t="n">
        <v>2.11227615628215</v>
      </c>
      <c r="BL4" s="0" t="n">
        <v>0.189578616647844</v>
      </c>
      <c r="BM4" s="0" t="n">
        <v>2.0100251174257</v>
      </c>
      <c r="BN4" s="0" t="n">
        <v>0.191375738114784</v>
      </c>
      <c r="BO4" s="0" t="n">
        <v>2.22748782181095</v>
      </c>
      <c r="BP4" s="0" t="n">
        <v>0.208437946452154</v>
      </c>
      <c r="BQ4" s="0" t="n">
        <v>2.70008502854038</v>
      </c>
      <c r="BR4" s="0" t="n">
        <v>0.211723628292683</v>
      </c>
      <c r="BS4" s="0" t="n">
        <v>2.19608238393965</v>
      </c>
      <c r="BT4" s="0" t="n">
        <v>0.199880732374731</v>
      </c>
      <c r="BU4" s="0" t="n">
        <v>2.25549377815789</v>
      </c>
      <c r="BV4" s="0" t="n">
        <v>0.202605984683419</v>
      </c>
      <c r="BW4" s="0" t="n">
        <v>2.28708012386834</v>
      </c>
      <c r="BX4" s="0" t="n">
        <v>0.204374770390069</v>
      </c>
      <c r="BY4" s="0" t="n">
        <v>2.46444234585152</v>
      </c>
      <c r="BZ4" s="0" t="n">
        <v>0.212646634470994</v>
      </c>
      <c r="CA4" s="0" t="n">
        <v>2.55498651462901</v>
      </c>
      <c r="CB4" s="0" t="n">
        <v>0.210998560803765</v>
      </c>
      <c r="CC4" s="0" t="n">
        <v>2.51702623330247</v>
      </c>
      <c r="CD4" s="0" t="n">
        <v>0.20881896695842</v>
      </c>
      <c r="CE4" s="0" t="n">
        <v>2.66851575940567</v>
      </c>
      <c r="CF4" s="0" t="n">
        <v>0.218901682972821</v>
      </c>
      <c r="CG4" s="0" t="n">
        <v>2.40342604278932</v>
      </c>
      <c r="CH4" s="0" t="n">
        <v>0.215605438889948</v>
      </c>
      <c r="CI4" s="0" t="n">
        <v>2.78614267006027</v>
      </c>
      <c r="CJ4" s="0" t="n">
        <v>0.222077224437011</v>
      </c>
      <c r="CK4" s="0" t="n">
        <v>2.75335651040218</v>
      </c>
      <c r="CL4" s="0" t="n">
        <v>0.215557505954098</v>
      </c>
      <c r="CM4" s="0" t="n">
        <v>2.69848875925332</v>
      </c>
      <c r="CN4" s="0" t="n">
        <v>0.223513598988651</v>
      </c>
      <c r="CO4" s="0" t="n">
        <v>2.60575139419162</v>
      </c>
      <c r="CP4" s="0" t="n">
        <v>0.221644860964847</v>
      </c>
      <c r="CQ4" s="0" t="n">
        <v>2.57888905867914</v>
      </c>
      <c r="CR4" s="0" t="n">
        <v>0.222301006751146</v>
      </c>
      <c r="CS4" s="0" t="n">
        <v>2.70873689813713</v>
      </c>
      <c r="CT4" s="0" t="n">
        <v>0.221516322698873</v>
      </c>
      <c r="CU4" s="0" t="n">
        <v>2.55289264546456</v>
      </c>
      <c r="CV4" s="0" t="n">
        <v>0.22074420608035</v>
      </c>
      <c r="CW4" s="0" t="n">
        <v>2.7671664901944</v>
      </c>
      <c r="CX4" s="0" t="n">
        <v>0.220818889872244</v>
      </c>
      <c r="CY4" s="0" t="n">
        <v>2.69724649391648</v>
      </c>
      <c r="CZ4" s="0" t="n">
        <v>0.223480982221899</v>
      </c>
      <c r="DA4" s="0" t="n">
        <v>3.27660622924331</v>
      </c>
      <c r="DB4" s="0" t="n">
        <v>0.250154122524868</v>
      </c>
      <c r="DC4" s="0" t="n">
        <v>2.87282738481785</v>
      </c>
      <c r="DD4" s="0" t="n">
        <v>0.226403920070354</v>
      </c>
      <c r="DE4" s="0" t="n">
        <v>2.76102994220962</v>
      </c>
      <c r="DF4" s="0" t="n">
        <v>0.224159568022072</v>
      </c>
      <c r="DG4" s="0" t="n">
        <v>3.11789875333335</v>
      </c>
      <c r="DH4" s="0" t="n">
        <v>0.232692903976729</v>
      </c>
      <c r="DI4" s="0" t="n">
        <v>2.82552689360139</v>
      </c>
      <c r="DJ4" s="0" t="n">
        <v>0.234009303524176</v>
      </c>
      <c r="DK4" s="0" t="n">
        <v>2.90094902114847</v>
      </c>
      <c r="DL4" s="0" t="n">
        <v>0.233646095585438</v>
      </c>
      <c r="DM4" s="0" t="n">
        <v>2.85491561171316</v>
      </c>
      <c r="DN4" s="0" t="n">
        <v>0.233825606247661</v>
      </c>
      <c r="DO4" s="0" t="n">
        <v>3.01509907195498</v>
      </c>
      <c r="DP4" s="0" t="n">
        <v>0.234301373227609</v>
      </c>
      <c r="DQ4" s="0" t="n">
        <v>3.03291204872208</v>
      </c>
      <c r="DR4" s="0" t="n">
        <v>0.236809608082654</v>
      </c>
      <c r="DS4" s="0" t="n">
        <v>2.91724429349499</v>
      </c>
      <c r="DT4" s="0" t="n">
        <v>0.240794999578176</v>
      </c>
      <c r="DU4" s="0" t="n">
        <v>2.98350698874975</v>
      </c>
      <c r="DV4" s="0" t="n">
        <v>0.236100599549061</v>
      </c>
      <c r="DW4" s="0" t="n">
        <v>2.96925111478441</v>
      </c>
      <c r="DX4" s="0" t="n">
        <v>0.23657291309373</v>
      </c>
      <c r="DY4" s="0" t="n">
        <v>3.12708715113016</v>
      </c>
      <c r="DZ4" s="0" t="n">
        <v>0.245234982693763</v>
      </c>
      <c r="EA4" s="0" t="n">
        <v>2.91565620891136</v>
      </c>
      <c r="EB4" s="0" t="n">
        <v>0.235205803059253</v>
      </c>
      <c r="EC4" s="0" t="n">
        <v>3.30857452873441</v>
      </c>
      <c r="ED4" s="0" t="n">
        <v>0.2403514905899</v>
      </c>
      <c r="EE4" s="0" t="n">
        <v>3.02018815816894</v>
      </c>
      <c r="EF4" s="0" t="n">
        <v>0.241163187874751</v>
      </c>
      <c r="EG4" s="0" t="n">
        <v>3.05897426585697</v>
      </c>
      <c r="EH4" s="0" t="n">
        <v>0.237761731457953</v>
      </c>
      <c r="EI4" s="0" t="n">
        <v>2.98539453861109</v>
      </c>
      <c r="EJ4" s="0" t="n">
        <v>0.238557957849546</v>
      </c>
      <c r="EK4" s="0" t="n">
        <v>3.19385440597111</v>
      </c>
      <c r="EL4" s="0" t="n">
        <v>0.248184365471968</v>
      </c>
      <c r="EM4" s="0" t="n">
        <v>3.02324644135426</v>
      </c>
      <c r="EN4" s="0" t="n">
        <v>0.241611097656191</v>
      </c>
      <c r="EO4" s="0" t="n">
        <v>3.17249859526829</v>
      </c>
      <c r="EP4" s="0" t="n">
        <v>0.240673913101001</v>
      </c>
      <c r="EQ4" s="0" t="n">
        <v>3.06957241573936</v>
      </c>
      <c r="ER4" s="0" t="n">
        <v>0.245368424600146</v>
      </c>
      <c r="ES4" s="0" t="n">
        <v>3.49611897438205</v>
      </c>
      <c r="ET4" s="0" t="n">
        <v>0.256940142854396</v>
      </c>
      <c r="EU4" s="0" t="n">
        <v>3.16424509431135</v>
      </c>
      <c r="EV4" s="0" t="n">
        <v>0.252361355313883</v>
      </c>
      <c r="EW4" s="0" t="n">
        <v>3.138724478489</v>
      </c>
      <c r="EX4" s="0" t="n">
        <v>0.243687182300075</v>
      </c>
      <c r="EY4" s="0" t="n">
        <v>3.19573063833755</v>
      </c>
      <c r="EZ4" s="0" t="n">
        <v>0.246920669246894</v>
      </c>
      <c r="FA4" s="0" t="n">
        <v>3.13426195208121</v>
      </c>
      <c r="FB4" s="0" t="n">
        <v>0.251709198646527</v>
      </c>
      <c r="FC4" s="0" t="n">
        <v>3.17938536425013</v>
      </c>
      <c r="FD4" s="0" t="n">
        <v>0.252518815801049</v>
      </c>
      <c r="FE4" s="0" t="n">
        <v>4.03337015778236</v>
      </c>
      <c r="FF4" s="0" t="n">
        <v>0.286656931437879</v>
      </c>
      <c r="FG4" s="0" t="n">
        <v>4.10426986958081</v>
      </c>
      <c r="FH4" s="0" t="n">
        <v>0.283342848894954</v>
      </c>
      <c r="FI4" s="0" t="n">
        <v>4.31925222888331</v>
      </c>
      <c r="FJ4" s="0" t="n">
        <v>0.286313877658455</v>
      </c>
      <c r="FK4" s="0" t="n">
        <v>4.55408487043762</v>
      </c>
      <c r="FL4" s="0" t="n">
        <v>0.302416559857818</v>
      </c>
      <c r="FM4" s="0" t="n">
        <v>4.70814236873031</v>
      </c>
      <c r="FN4" s="0" t="n">
        <v>0.297287342075855</v>
      </c>
      <c r="FO4" s="0" t="n">
        <v>4.71968430495903</v>
      </c>
      <c r="FP4" s="0" t="n">
        <v>0.301707252929278</v>
      </c>
      <c r="FQ4" s="0" t="n">
        <v>4.89797884181271</v>
      </c>
      <c r="FR4" s="0" t="n">
        <v>0.313687163468029</v>
      </c>
      <c r="FS4" s="0" t="n">
        <v>5.19821189322922</v>
      </c>
      <c r="FT4" s="0" t="n">
        <v>0.324705661057653</v>
      </c>
      <c r="FU4" s="0" t="n">
        <v>5.3924992173121</v>
      </c>
      <c r="FV4" s="0" t="n">
        <v>0.324428991612454</v>
      </c>
      <c r="FW4" s="0" t="n">
        <v>13.2056677641307</v>
      </c>
      <c r="FX4" s="0" t="n">
        <v>0.517181568948889</v>
      </c>
      <c r="FY4" s="0" t="n">
        <v>13.3339053899275</v>
      </c>
      <c r="FZ4" s="0" t="n">
        <v>0.517346994357497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1.41114927365423</v>
      </c>
      <c r="D5" s="0" t="n">
        <v>0.135964219042403</v>
      </c>
      <c r="E5" s="0" t="n">
        <v>0.500996736642044</v>
      </c>
      <c r="F5" s="0" t="n">
        <v>0.0660603789554584</v>
      </c>
      <c r="G5" s="0" t="n">
        <v>1.67741024276226</v>
      </c>
      <c r="H5" s="0" t="n">
        <v>0.167803927472971</v>
      </c>
      <c r="I5" s="0" t="n">
        <v>0.678297192521301</v>
      </c>
      <c r="J5" s="0" t="n">
        <v>0.0599295820003077</v>
      </c>
      <c r="K5" s="0" t="n">
        <v>0.836736068786405</v>
      </c>
      <c r="L5" s="0" t="n">
        <v>0.079269899399666</v>
      </c>
      <c r="M5" s="0" t="n">
        <v>1.69627558251481</v>
      </c>
      <c r="N5" s="0" t="n">
        <v>0.0981747150144184</v>
      </c>
      <c r="O5" s="0" t="n">
        <v>1.10073996517687</v>
      </c>
      <c r="P5" s="0" t="n">
        <v>0.0973321979736972</v>
      </c>
      <c r="Q5" s="0" t="n">
        <v>1.4847265647135</v>
      </c>
      <c r="R5" s="0" t="n">
        <v>0.144215814159602</v>
      </c>
      <c r="S5" s="0" t="n">
        <v>1.55541527524459</v>
      </c>
      <c r="T5" s="0" t="n">
        <v>0.146753464266123</v>
      </c>
      <c r="U5" s="0" t="n">
        <v>1.6817603655403</v>
      </c>
      <c r="V5" s="0" t="n">
        <v>0.15846762089246</v>
      </c>
      <c r="W5" s="0" t="n">
        <v>1.64928945916023</v>
      </c>
      <c r="X5" s="0" t="n">
        <v>0.16114310851728</v>
      </c>
      <c r="Y5" s="0" t="n">
        <v>1.84710490788693</v>
      </c>
      <c r="Z5" s="0" t="n">
        <v>0.163642184574227</v>
      </c>
      <c r="AA5" s="0" t="n">
        <v>1.70110064801285</v>
      </c>
      <c r="AB5" s="0" t="n">
        <v>0.165851873044571</v>
      </c>
      <c r="AC5" s="0" t="n">
        <v>1.76426346124565</v>
      </c>
      <c r="AD5" s="0" t="n">
        <v>0.168689678122585</v>
      </c>
      <c r="AE5" s="0" t="n">
        <v>1.73500320990499</v>
      </c>
      <c r="AF5" s="0" t="n">
        <v>0.16432183969705</v>
      </c>
      <c r="AG5" s="0" t="n">
        <v>1.86559529169605</v>
      </c>
      <c r="AH5" s="0" t="n">
        <v>0.17062650612427</v>
      </c>
      <c r="AI5" s="0" t="n">
        <v>1.8592405217848</v>
      </c>
      <c r="AJ5" s="0" t="n">
        <v>0.180918099920585</v>
      </c>
      <c r="AK5" s="0" t="n">
        <v>1.7918305357489</v>
      </c>
      <c r="AL5" s="0" t="n">
        <v>0.168242378032455</v>
      </c>
      <c r="AM5" s="0" t="n">
        <v>1.73561276655884</v>
      </c>
      <c r="AN5" s="0" t="n">
        <v>0.1723295606152</v>
      </c>
      <c r="AO5" s="0" t="n">
        <v>1.90377935978001</v>
      </c>
      <c r="AP5" s="0" t="n">
        <v>0.181673149302855</v>
      </c>
      <c r="AQ5" s="0" t="n">
        <v>1.94195773661949</v>
      </c>
      <c r="AR5" s="0" t="n">
        <v>0.176287455983251</v>
      </c>
      <c r="AS5" s="0" t="n">
        <v>1.8140875958467</v>
      </c>
      <c r="AT5" s="0" t="n">
        <v>0.179356280837234</v>
      </c>
      <c r="AU5" s="0" t="n">
        <v>1.90117113499985</v>
      </c>
      <c r="AV5" s="0" t="n">
        <v>0.181721079320737</v>
      </c>
      <c r="AW5" s="0" t="n">
        <v>1.94856118344664</v>
      </c>
      <c r="AX5" s="0" t="n">
        <v>0.186059330328916</v>
      </c>
      <c r="AY5" s="0" t="n">
        <v>1.86083828944231</v>
      </c>
      <c r="AZ5" s="0" t="n">
        <v>0.183103453247337</v>
      </c>
      <c r="BA5" s="0" t="n">
        <v>2.57496447654738</v>
      </c>
      <c r="BB5" s="0" t="n">
        <v>0.186294565161913</v>
      </c>
      <c r="BC5" s="0" t="n">
        <v>1.87947017132641</v>
      </c>
      <c r="BD5" s="0" t="n">
        <v>0.183148948451765</v>
      </c>
      <c r="BE5" s="0" t="n">
        <v>2.05898188542751</v>
      </c>
      <c r="BF5" s="0" t="n">
        <v>0.184091429778461</v>
      </c>
      <c r="BG5" s="0" t="n">
        <v>1.96892903654294</v>
      </c>
      <c r="BH5" s="0" t="n">
        <v>0.186234746299342</v>
      </c>
      <c r="BI5" s="0" t="n">
        <v>2.05799638149061</v>
      </c>
      <c r="BJ5" s="0" t="n">
        <v>0.191992555792898</v>
      </c>
      <c r="BK5" s="0" t="n">
        <v>2.09940154362441</v>
      </c>
      <c r="BL5" s="0" t="n">
        <v>0.18989202804403</v>
      </c>
      <c r="BM5" s="0" t="n">
        <v>2.00197757835488</v>
      </c>
      <c r="BN5" s="0" t="n">
        <v>0.191569507681656</v>
      </c>
      <c r="BO5" s="0" t="n">
        <v>2.20647401814062</v>
      </c>
      <c r="BP5" s="0" t="n">
        <v>0.207664954528488</v>
      </c>
      <c r="BQ5" s="0" t="n">
        <v>2.66894834287139</v>
      </c>
      <c r="BR5" s="0" t="n">
        <v>0.211086035037399</v>
      </c>
      <c r="BS5" s="0" t="n">
        <v>2.18393613734888</v>
      </c>
      <c r="BT5" s="0" t="n">
        <v>0.200155509519851</v>
      </c>
      <c r="BU5" s="0" t="n">
        <v>2.24496385687431</v>
      </c>
      <c r="BV5" s="0" t="n">
        <v>0.202833609966626</v>
      </c>
      <c r="BW5" s="0" t="n">
        <v>2.27327426553234</v>
      </c>
      <c r="BX5" s="0" t="n">
        <v>0.204659430332731</v>
      </c>
      <c r="BY5" s="0" t="n">
        <v>2.44557104356765</v>
      </c>
      <c r="BZ5" s="0" t="n">
        <v>0.212374648298157</v>
      </c>
      <c r="CA5" s="0" t="n">
        <v>2.53793353459366</v>
      </c>
      <c r="CB5" s="0" t="n">
        <v>0.211016000656619</v>
      </c>
      <c r="CC5" s="0" t="n">
        <v>2.50889333235279</v>
      </c>
      <c r="CD5" s="0" t="n">
        <v>0.208878207995487</v>
      </c>
      <c r="CE5" s="0" t="n">
        <v>2.64901510627392</v>
      </c>
      <c r="CF5" s="0" t="n">
        <v>0.218589585147887</v>
      </c>
      <c r="CG5" s="0" t="n">
        <v>2.39038005086753</v>
      </c>
      <c r="CH5" s="0" t="n">
        <v>0.21578257724453</v>
      </c>
      <c r="CI5" s="0" t="n">
        <v>2.76149413753342</v>
      </c>
      <c r="CJ5" s="0" t="n">
        <v>0.222403943029274</v>
      </c>
      <c r="CK5" s="0" t="n">
        <v>2.73346641490231</v>
      </c>
      <c r="CL5" s="0" t="n">
        <v>0.215964032270769</v>
      </c>
      <c r="CM5" s="0" t="n">
        <v>2.67978879993122</v>
      </c>
      <c r="CN5" s="0" t="n">
        <v>0.223542849372324</v>
      </c>
      <c r="CO5" s="0" t="n">
        <v>2.5781180737812</v>
      </c>
      <c r="CP5" s="0" t="n">
        <v>0.222347985225597</v>
      </c>
      <c r="CQ5" s="0" t="n">
        <v>2.56225718238258</v>
      </c>
      <c r="CR5" s="0" t="n">
        <v>0.222623206189589</v>
      </c>
      <c r="CS5" s="0" t="n">
        <v>2.69262437263046</v>
      </c>
      <c r="CT5" s="0" t="n">
        <v>0.221838319694921</v>
      </c>
      <c r="CU5" s="0" t="n">
        <v>2.54184312040055</v>
      </c>
      <c r="CV5" s="0" t="n">
        <v>0.221023558255468</v>
      </c>
      <c r="CW5" s="0" t="n">
        <v>2.75439384099512</v>
      </c>
      <c r="CX5" s="0" t="n">
        <v>0.221115788914803</v>
      </c>
      <c r="CY5" s="0" t="n">
        <v>2.68179210840979</v>
      </c>
      <c r="CZ5" s="0" t="n">
        <v>0.223855601754037</v>
      </c>
      <c r="DA5" s="0" t="n">
        <v>3.22306427020816</v>
      </c>
      <c r="DB5" s="0" t="n">
        <v>0.248022229131201</v>
      </c>
      <c r="DC5" s="0" t="n">
        <v>2.85908078941843</v>
      </c>
      <c r="DD5" s="0" t="n">
        <v>0.226627984459547</v>
      </c>
      <c r="DE5" s="0" t="n">
        <v>2.7495249096949</v>
      </c>
      <c r="DF5" s="0" t="n">
        <v>0.224432084438461</v>
      </c>
      <c r="DG5" s="0" t="n">
        <v>3.0802857403052</v>
      </c>
      <c r="DH5" s="0" t="n">
        <v>0.233501476823002</v>
      </c>
      <c r="DI5" s="0" t="n">
        <v>2.80510262660753</v>
      </c>
      <c r="DJ5" s="0" t="n">
        <v>0.234102598294747</v>
      </c>
      <c r="DK5" s="0" t="n">
        <v>2.87903273676586</v>
      </c>
      <c r="DL5" s="0" t="n">
        <v>0.234033035048304</v>
      </c>
      <c r="DM5" s="0" t="n">
        <v>2.8374363710204</v>
      </c>
      <c r="DN5" s="0" t="n">
        <v>0.233980405086309</v>
      </c>
      <c r="DO5" s="0" t="n">
        <v>2.99458388841325</v>
      </c>
      <c r="DP5" s="0" t="n">
        <v>0.234749384957403</v>
      </c>
      <c r="DQ5" s="0" t="n">
        <v>3.01202708659246</v>
      </c>
      <c r="DR5" s="0" t="n">
        <v>0.237156151016315</v>
      </c>
      <c r="DS5" s="0" t="n">
        <v>2.89345565047215</v>
      </c>
      <c r="DT5" s="0" t="n">
        <v>0.241048921008883</v>
      </c>
      <c r="DU5" s="0" t="n">
        <v>2.96745197192376</v>
      </c>
      <c r="DV5" s="0" t="n">
        <v>0.236405786683906</v>
      </c>
      <c r="DW5" s="0" t="n">
        <v>2.95616021287966</v>
      </c>
      <c r="DX5" s="0" t="n">
        <v>0.236686228460244</v>
      </c>
      <c r="DY5" s="0" t="n">
        <v>3.09971830066965</v>
      </c>
      <c r="DZ5" s="0" t="n">
        <v>0.245173567454149</v>
      </c>
      <c r="EA5" s="0" t="n">
        <v>2.89329037168421</v>
      </c>
      <c r="EB5" s="0" t="n">
        <v>0.235622952226983</v>
      </c>
      <c r="EC5" s="0" t="n">
        <v>3.29401996331429</v>
      </c>
      <c r="ED5" s="0" t="n">
        <v>0.240209095997714</v>
      </c>
      <c r="EE5" s="0" t="n">
        <v>3.00136854525319</v>
      </c>
      <c r="EF5" s="0" t="n">
        <v>0.241509706096788</v>
      </c>
      <c r="EG5" s="0" t="n">
        <v>3.04647825277668</v>
      </c>
      <c r="EH5" s="0" t="n">
        <v>0.238044343619061</v>
      </c>
      <c r="EI5" s="0" t="n">
        <v>2.96736228825971</v>
      </c>
      <c r="EJ5" s="0" t="n">
        <v>0.238971107331995</v>
      </c>
      <c r="EK5" s="0" t="n">
        <v>3.16666386439631</v>
      </c>
      <c r="EL5" s="0" t="n">
        <v>0.248387927692966</v>
      </c>
      <c r="EM5" s="0" t="n">
        <v>3.00342424414977</v>
      </c>
      <c r="EN5" s="0" t="n">
        <v>0.242076232070999</v>
      </c>
      <c r="EO5" s="0" t="n">
        <v>3.15651926391201</v>
      </c>
      <c r="EP5" s="0" t="n">
        <v>0.241026304523763</v>
      </c>
      <c r="EQ5" s="0" t="n">
        <v>3.05252437085246</v>
      </c>
      <c r="ER5" s="0" t="n">
        <v>0.245348507474825</v>
      </c>
      <c r="ES5" s="0" t="n">
        <v>3.46042864605714</v>
      </c>
      <c r="ET5" s="0" t="n">
        <v>0.255601396499119</v>
      </c>
      <c r="EU5" s="0" t="n">
        <v>3.13775406599702</v>
      </c>
      <c r="EV5" s="0" t="n">
        <v>0.252264709189144</v>
      </c>
      <c r="EW5" s="0" t="n">
        <v>3.12227991593949</v>
      </c>
      <c r="EX5" s="0" t="n">
        <v>0.244055357882914</v>
      </c>
      <c r="EY5" s="0" t="n">
        <v>3.17383279593669</v>
      </c>
      <c r="EZ5" s="0" t="n">
        <v>0.247399840754751</v>
      </c>
      <c r="FA5" s="0" t="n">
        <v>3.1137858425558</v>
      </c>
      <c r="FB5" s="0" t="n">
        <v>0.251490352318601</v>
      </c>
      <c r="FC5" s="0" t="n">
        <v>3.15793846725045</v>
      </c>
      <c r="FD5" s="0" t="n">
        <v>0.252283893166636</v>
      </c>
      <c r="FE5" s="0" t="n">
        <v>3.9990093421844</v>
      </c>
      <c r="FF5" s="0" t="n">
        <v>0.286798777396889</v>
      </c>
      <c r="FG5" s="0" t="n">
        <v>4.08330538052325</v>
      </c>
      <c r="FH5" s="0" t="n">
        <v>0.283166414366164</v>
      </c>
      <c r="FI5" s="0" t="n">
        <v>4.29245384248969</v>
      </c>
      <c r="FJ5" s="0" t="n">
        <v>0.286281782564495</v>
      </c>
      <c r="FK5" s="0" t="n">
        <v>4.50782024848207</v>
      </c>
      <c r="FL5" s="0" t="n">
        <v>0.300433613212094</v>
      </c>
      <c r="FM5" s="0" t="n">
        <v>4.67070096090384</v>
      </c>
      <c r="FN5" s="0" t="n">
        <v>0.297933573480601</v>
      </c>
      <c r="FO5" s="0" t="n">
        <v>4.68587080916761</v>
      </c>
      <c r="FP5" s="0" t="n">
        <v>0.302343192649493</v>
      </c>
      <c r="FQ5" s="0" t="n">
        <v>4.87336578328245</v>
      </c>
      <c r="FR5" s="0" t="n">
        <v>0.313538888289574</v>
      </c>
      <c r="FS5" s="0" t="n">
        <v>5.16904495023456</v>
      </c>
      <c r="FT5" s="0" t="n">
        <v>0.325205713048344</v>
      </c>
      <c r="FU5" s="0" t="n">
        <v>5.34954285817774</v>
      </c>
      <c r="FV5" s="0" t="n">
        <v>0.325093056394835</v>
      </c>
      <c r="FW5" s="0" t="n">
        <v>13.1021537148856</v>
      </c>
      <c r="FX5" s="0" t="n">
        <v>0.51747592531601</v>
      </c>
      <c r="FY5" s="0" t="n">
        <v>13.2906003904958</v>
      </c>
      <c r="FZ5" s="0" t="n">
        <v>0.517765193029934</v>
      </c>
    </row>
    <row r="6" customFormat="false" ht="13.2" hidden="false" customHeight="false" outlineLevel="0" collapsed="false">
      <c r="A6" s="1" t="s">
        <v>7</v>
      </c>
      <c r="B6" s="4" t="b">
        <f aca="false">FALSE()</f>
        <v>0</v>
      </c>
      <c r="C6" s="0" t="n">
        <v>1.46111350883811</v>
      </c>
      <c r="D6" s="0" t="n">
        <v>0.139704088413973</v>
      </c>
      <c r="E6" s="0" t="n">
        <v>0.661401832085226</v>
      </c>
      <c r="F6" s="0" t="n">
        <v>0.0832463975233682</v>
      </c>
      <c r="G6" s="0" t="n">
        <v>2.26030255710484</v>
      </c>
      <c r="H6" s="0" t="n">
        <v>0.204602937267114</v>
      </c>
      <c r="I6" s="0" t="n">
        <v>0.670821788067638</v>
      </c>
      <c r="J6" s="0" t="n">
        <v>0.0598102010271425</v>
      </c>
      <c r="K6" s="0" t="n">
        <v>0.822019948638032</v>
      </c>
      <c r="L6" s="0" t="n">
        <v>0.0792596233982259</v>
      </c>
      <c r="M6" s="0" t="n">
        <v>1.64987876933951</v>
      </c>
      <c r="N6" s="0" t="n">
        <v>0.0983021594940673</v>
      </c>
      <c r="O6" s="0" t="n">
        <v>1.0933133351664</v>
      </c>
      <c r="P6" s="0" t="n">
        <v>0.0972990155638467</v>
      </c>
      <c r="Q6" s="0" t="n">
        <v>1.4688728563115</v>
      </c>
      <c r="R6" s="0" t="n">
        <v>0.143706368080837</v>
      </c>
      <c r="S6" s="0" t="n">
        <v>1.53515644232248</v>
      </c>
      <c r="T6" s="0" t="n">
        <v>0.146878727829874</v>
      </c>
      <c r="U6" s="0" t="n">
        <v>1.66997540898749</v>
      </c>
      <c r="V6" s="0" t="n">
        <v>0.158469305843099</v>
      </c>
      <c r="W6" s="0" t="n">
        <v>1.63458934443563</v>
      </c>
      <c r="X6" s="0" t="n">
        <v>0.161068053737037</v>
      </c>
      <c r="Y6" s="0" t="n">
        <v>1.82299068432384</v>
      </c>
      <c r="Z6" s="0" t="n">
        <v>0.163855134683627</v>
      </c>
      <c r="AA6" s="0" t="n">
        <v>1.67985145817921</v>
      </c>
      <c r="AB6" s="0" t="n">
        <v>0.165812222704431</v>
      </c>
      <c r="AC6" s="0" t="n">
        <v>1.74876902506994</v>
      </c>
      <c r="AD6" s="0" t="n">
        <v>0.168435036327285</v>
      </c>
      <c r="AE6" s="0" t="n">
        <v>1.72559042535492</v>
      </c>
      <c r="AF6" s="0" t="n">
        <v>0.164414117179053</v>
      </c>
      <c r="AG6" s="0" t="n">
        <v>1.84768915673135</v>
      </c>
      <c r="AH6" s="0" t="n">
        <v>0.170470963696126</v>
      </c>
      <c r="AI6" s="0" t="n">
        <v>1.83097739347846</v>
      </c>
      <c r="AJ6" s="0" t="n">
        <v>0.179619232502721</v>
      </c>
      <c r="AK6" s="0" t="n">
        <v>1.78174240631153</v>
      </c>
      <c r="AL6" s="0" t="n">
        <v>0.168377691827465</v>
      </c>
      <c r="AM6" s="0" t="n">
        <v>1.72501549687983</v>
      </c>
      <c r="AN6" s="0" t="n">
        <v>0.172475377707944</v>
      </c>
      <c r="AO6" s="0" t="n">
        <v>1.88393924007033</v>
      </c>
      <c r="AP6" s="0" t="n">
        <v>0.18055701069732</v>
      </c>
      <c r="AQ6" s="0" t="n">
        <v>1.92580773145855</v>
      </c>
      <c r="AR6" s="0" t="n">
        <v>0.176471009578594</v>
      </c>
      <c r="AS6" s="0" t="n">
        <v>1.79543286264014</v>
      </c>
      <c r="AT6" s="0" t="n">
        <v>0.179408858429661</v>
      </c>
      <c r="AU6" s="0" t="n">
        <v>1.87645287696874</v>
      </c>
      <c r="AV6" s="0" t="n">
        <v>0.181817627299808</v>
      </c>
      <c r="AW6" s="0" t="n">
        <v>1.92697218251775</v>
      </c>
      <c r="AX6" s="0" t="n">
        <v>0.184985004237803</v>
      </c>
      <c r="AY6" s="0" t="n">
        <v>1.84790202046079</v>
      </c>
      <c r="AZ6" s="0" t="n">
        <v>0.182968048875323</v>
      </c>
      <c r="BA6" s="0" t="n">
        <v>2.50172619339977</v>
      </c>
      <c r="BB6" s="0" t="n">
        <v>0.187071049626518</v>
      </c>
      <c r="BC6" s="0" t="n">
        <v>1.86900893586326</v>
      </c>
      <c r="BD6" s="0" t="n">
        <v>0.18310794398763</v>
      </c>
      <c r="BE6" s="0" t="n">
        <v>2.03878537084666</v>
      </c>
      <c r="BF6" s="0" t="n">
        <v>0.184317389409501</v>
      </c>
      <c r="BG6" s="0" t="n">
        <v>1.95272036593406</v>
      </c>
      <c r="BH6" s="0" t="n">
        <v>0.186077601795147</v>
      </c>
      <c r="BI6" s="0" t="n">
        <v>2.03775787234677</v>
      </c>
      <c r="BJ6" s="0" t="n">
        <v>0.19212869962342</v>
      </c>
      <c r="BK6" s="0" t="n">
        <v>2.08371531300399</v>
      </c>
      <c r="BL6" s="0" t="n">
        <v>0.190103311223038</v>
      </c>
      <c r="BM6" s="0" t="n">
        <v>1.99217686366074</v>
      </c>
      <c r="BN6" s="0" t="n">
        <v>0.191632039550876</v>
      </c>
      <c r="BO6" s="0" t="n">
        <v>2.18089558392704</v>
      </c>
      <c r="BP6" s="0" t="n">
        <v>0.206378529599918</v>
      </c>
      <c r="BQ6" s="0" t="n">
        <v>2.63103785058473</v>
      </c>
      <c r="BR6" s="0" t="n">
        <v>0.209817313123969</v>
      </c>
      <c r="BS6" s="0" t="n">
        <v>2.16914346214467</v>
      </c>
      <c r="BT6" s="0" t="n">
        <v>0.200236912541728</v>
      </c>
      <c r="BU6" s="0" t="n">
        <v>2.23213978515809</v>
      </c>
      <c r="BV6" s="0" t="n">
        <v>0.202892589608706</v>
      </c>
      <c r="BW6" s="0" t="n">
        <v>2.25646102725281</v>
      </c>
      <c r="BX6" s="0" t="n">
        <v>0.204717465196717</v>
      </c>
      <c r="BY6" s="0" t="n">
        <v>2.42259812184792</v>
      </c>
      <c r="BZ6" s="0" t="n">
        <v>0.211689518121409</v>
      </c>
      <c r="CA6" s="0" t="n">
        <v>2.5171707511739</v>
      </c>
      <c r="CB6" s="0" t="n">
        <v>0.210701292952089</v>
      </c>
      <c r="CC6" s="0" t="n">
        <v>2.49899042900645</v>
      </c>
      <c r="CD6" s="0" t="n">
        <v>0.208787123776468</v>
      </c>
      <c r="CE6" s="0" t="n">
        <v>2.62527395626753</v>
      </c>
      <c r="CF6" s="0" t="n">
        <v>0.217868637109986</v>
      </c>
      <c r="CG6" s="0" t="n">
        <v>2.37449512908545</v>
      </c>
      <c r="CH6" s="0" t="n">
        <v>0.215714893968258</v>
      </c>
      <c r="CI6" s="0" t="n">
        <v>2.73147677829002</v>
      </c>
      <c r="CJ6" s="0" t="n">
        <v>0.22232440454369</v>
      </c>
      <c r="CK6" s="0" t="n">
        <v>2.70923168066265</v>
      </c>
      <c r="CL6" s="0" t="n">
        <v>0.216245289204507</v>
      </c>
      <c r="CM6" s="0" t="n">
        <v>2.65702073203823</v>
      </c>
      <c r="CN6" s="0" t="n">
        <v>0.22320816533764</v>
      </c>
      <c r="CO6" s="0" t="n">
        <v>2.54445452757031</v>
      </c>
      <c r="CP6" s="0" t="n">
        <v>0.222741277266115</v>
      </c>
      <c r="CQ6" s="0" t="n">
        <v>2.54200190100821</v>
      </c>
      <c r="CR6" s="0" t="n">
        <v>0.222678016417482</v>
      </c>
      <c r="CS6" s="0" t="n">
        <v>2.67299957930176</v>
      </c>
      <c r="CT6" s="0" t="n">
        <v>0.221926373567554</v>
      </c>
      <c r="CU6" s="0" t="n">
        <v>2.52838207418574</v>
      </c>
      <c r="CV6" s="0" t="n">
        <v>0.221183646218827</v>
      </c>
      <c r="CW6" s="0" t="n">
        <v>2.73883265366675</v>
      </c>
      <c r="CX6" s="0" t="n">
        <v>0.221294708439072</v>
      </c>
      <c r="CY6" s="0" t="n">
        <v>2.66296394736111</v>
      </c>
      <c r="CZ6" s="0" t="n">
        <v>0.22408145155216</v>
      </c>
      <c r="DA6" s="0" t="n">
        <v>3.15786334723644</v>
      </c>
      <c r="DB6" s="0" t="n">
        <v>0.244832069892354</v>
      </c>
      <c r="DC6" s="0" t="n">
        <v>2.84233845695507</v>
      </c>
      <c r="DD6" s="0" t="n">
        <v>0.226643462620806</v>
      </c>
      <c r="DE6" s="0" t="n">
        <v>2.73550888351233</v>
      </c>
      <c r="DF6" s="0" t="n">
        <v>0.224582710714635</v>
      </c>
      <c r="DG6" s="0" t="n">
        <v>3.03446592752479</v>
      </c>
      <c r="DH6" s="0" t="n">
        <v>0.23387651193741</v>
      </c>
      <c r="DI6" s="0" t="n">
        <v>2.78023430114602</v>
      </c>
      <c r="DJ6" s="0" t="n">
        <v>0.233807764641562</v>
      </c>
      <c r="DK6" s="0" t="n">
        <v>2.85234041698866</v>
      </c>
      <c r="DL6" s="0" t="n">
        <v>0.234085609687301</v>
      </c>
      <c r="DM6" s="0" t="n">
        <v>2.81615222015625</v>
      </c>
      <c r="DN6" s="0" t="n">
        <v>0.233821006319161</v>
      </c>
      <c r="DO6" s="0" t="n">
        <v>2.96959303389091</v>
      </c>
      <c r="DP6" s="0" t="n">
        <v>0.234951674914543</v>
      </c>
      <c r="DQ6" s="0" t="n">
        <v>2.98659039649322</v>
      </c>
      <c r="DR6" s="0" t="n">
        <v>0.23719025485041</v>
      </c>
      <c r="DS6" s="0" t="n">
        <v>2.86448824032539</v>
      </c>
      <c r="DT6" s="0" t="n">
        <v>0.240879710364763</v>
      </c>
      <c r="DU6" s="0" t="n">
        <v>2.94789685992962</v>
      </c>
      <c r="DV6" s="0" t="n">
        <v>0.236483271301828</v>
      </c>
      <c r="DW6" s="0" t="n">
        <v>2.94021903534096</v>
      </c>
      <c r="DX6" s="0" t="n">
        <v>0.236571167384598</v>
      </c>
      <c r="DY6" s="0" t="n">
        <v>3.06639384953919</v>
      </c>
      <c r="DZ6" s="0" t="n">
        <v>0.244593960816359</v>
      </c>
      <c r="EA6" s="0" t="n">
        <v>2.86603846407876</v>
      </c>
      <c r="EB6" s="0" t="n">
        <v>0.235924650424881</v>
      </c>
      <c r="EC6" s="0" t="n">
        <v>3.27629703943346</v>
      </c>
      <c r="ED6" s="0" t="n">
        <v>0.239800541110311</v>
      </c>
      <c r="EE6" s="0" t="n">
        <v>2.97844688850937</v>
      </c>
      <c r="EF6" s="0" t="n">
        <v>0.24157959464417</v>
      </c>
      <c r="EG6" s="0" t="n">
        <v>3.03125486282936</v>
      </c>
      <c r="EH6" s="0" t="n">
        <v>0.2381972392649</v>
      </c>
      <c r="EI6" s="0" t="n">
        <v>2.94539247632631</v>
      </c>
      <c r="EJ6" s="0" t="n">
        <v>0.239234140117982</v>
      </c>
      <c r="EK6" s="0" t="n">
        <v>3.13355276594228</v>
      </c>
      <c r="EL6" s="0" t="n">
        <v>0.248121319642349</v>
      </c>
      <c r="EM6" s="0" t="n">
        <v>2.97927600439377</v>
      </c>
      <c r="EN6" s="0" t="n">
        <v>0.242328305109681</v>
      </c>
      <c r="EO6" s="0" t="n">
        <v>3.13705236786382</v>
      </c>
      <c r="EP6" s="0" t="n">
        <v>0.241211904724954</v>
      </c>
      <c r="EQ6" s="0" t="n">
        <v>3.03176695526682</v>
      </c>
      <c r="ER6" s="0" t="n">
        <v>0.24500237444581</v>
      </c>
      <c r="ES6" s="0" t="n">
        <v>3.41696526935151</v>
      </c>
      <c r="ET6" s="0" t="n">
        <v>0.253579833321534</v>
      </c>
      <c r="EU6" s="0" t="n">
        <v>3.10549956993845</v>
      </c>
      <c r="EV6" s="0" t="n">
        <v>0.251653991731983</v>
      </c>
      <c r="EW6" s="0" t="n">
        <v>3.10224455006827</v>
      </c>
      <c r="EX6" s="0" t="n">
        <v>0.244285820983007</v>
      </c>
      <c r="EY6" s="0" t="n">
        <v>3.14715731606126</v>
      </c>
      <c r="EZ6" s="0" t="n">
        <v>0.24762185719069</v>
      </c>
      <c r="FA6" s="0" t="n">
        <v>3.08885600126347</v>
      </c>
      <c r="FB6" s="0" t="n">
        <v>0.250858054820061</v>
      </c>
      <c r="FC6" s="0" t="n">
        <v>3.13182624807691</v>
      </c>
      <c r="FD6" s="0" t="n">
        <v>0.251620019814454</v>
      </c>
      <c r="FE6" s="0" t="n">
        <v>3.95716374885207</v>
      </c>
      <c r="FF6" s="0" t="n">
        <v>0.286380248927535</v>
      </c>
      <c r="FG6" s="0" t="n">
        <v>4.057775451519</v>
      </c>
      <c r="FH6" s="0" t="n">
        <v>0.282627045509723</v>
      </c>
      <c r="FI6" s="0" t="n">
        <v>4.25981696027648</v>
      </c>
      <c r="FJ6" s="0" t="n">
        <v>0.285823054505422</v>
      </c>
      <c r="FK6" s="0" t="n">
        <v>4.45146838666367</v>
      </c>
      <c r="FL6" s="0" t="n">
        <v>0.297666639520104</v>
      </c>
      <c r="FM6" s="0" t="n">
        <v>4.62508791534858</v>
      </c>
      <c r="FN6" s="0" t="n">
        <v>0.29819614190013</v>
      </c>
      <c r="FO6" s="0" t="n">
        <v>4.64467291683676</v>
      </c>
      <c r="FP6" s="0" t="n">
        <v>0.302728134179587</v>
      </c>
      <c r="FQ6" s="0" t="n">
        <v>4.84339004596396</v>
      </c>
      <c r="FR6" s="0" t="n">
        <v>0.312999061001402</v>
      </c>
      <c r="FS6" s="0" t="n">
        <v>5.13351179503977</v>
      </c>
      <c r="FT6" s="0" t="n">
        <v>0.32541633875758</v>
      </c>
      <c r="FU6" s="0" t="n">
        <v>5.2972020257671</v>
      </c>
      <c r="FV6" s="0" t="n">
        <v>0.32555678497942</v>
      </c>
      <c r="FW6" s="0" t="n">
        <v>12.9760422961481</v>
      </c>
      <c r="FX6" s="0" t="n">
        <v>0.516848592328086</v>
      </c>
      <c r="FY6" s="0" t="n">
        <v>13.2378379314512</v>
      </c>
      <c r="FZ6" s="0" t="n">
        <v>0.51789125102703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1.62694363830268</v>
      </c>
      <c r="D7" s="0" t="n">
        <v>0.153852426399466</v>
      </c>
      <c r="E7" s="0" t="n">
        <v>0.838948733380498</v>
      </c>
      <c r="F7" s="0" t="n">
        <v>0.100709472850958</v>
      </c>
      <c r="G7" s="0" t="n">
        <v>2.97009490517894</v>
      </c>
      <c r="H7" s="0" t="n">
        <v>0.242561531380142</v>
      </c>
      <c r="I7" s="0" t="n">
        <v>0.66229858749223</v>
      </c>
      <c r="J7" s="0" t="n">
        <v>0.0595686213546387</v>
      </c>
      <c r="K7" s="0" t="n">
        <v>0.805239260002667</v>
      </c>
      <c r="L7" s="0" t="n">
        <v>0.0790229761433648</v>
      </c>
      <c r="M7" s="0" t="n">
        <v>1.59695367608805</v>
      </c>
      <c r="N7" s="0" t="n">
        <v>0.0980219467448979</v>
      </c>
      <c r="O7" s="0" t="n">
        <v>1.08484468512221</v>
      </c>
      <c r="P7" s="0" t="n">
        <v>0.0971545295599068</v>
      </c>
      <c r="Q7" s="0" t="n">
        <v>1.45080086299974</v>
      </c>
      <c r="R7" s="0" t="n">
        <v>0.142899395556373</v>
      </c>
      <c r="S7" s="0" t="n">
        <v>1.51205218099033</v>
      </c>
      <c r="T7" s="0" t="n">
        <v>0.146728274024457</v>
      </c>
      <c r="U7" s="0" t="n">
        <v>1.65653676561977</v>
      </c>
      <c r="V7" s="0" t="n">
        <v>0.158293566705896</v>
      </c>
      <c r="W7" s="0" t="n">
        <v>1.61782861155945</v>
      </c>
      <c r="X7" s="0" t="n">
        <v>0.16074924416611</v>
      </c>
      <c r="Y7" s="0" t="n">
        <v>1.79548636996325</v>
      </c>
      <c r="Z7" s="0" t="n">
        <v>0.163785959418675</v>
      </c>
      <c r="AA7" s="0" t="n">
        <v>1.65562232330851</v>
      </c>
      <c r="AB7" s="0" t="n">
        <v>0.165432388496172</v>
      </c>
      <c r="AC7" s="0" t="n">
        <v>1.73110459633884</v>
      </c>
      <c r="AD7" s="0" t="n">
        <v>0.167907398755907</v>
      </c>
      <c r="AE7" s="0" t="n">
        <v>1.71485454833573</v>
      </c>
      <c r="AF7" s="0" t="n">
        <v>0.164391937255826</v>
      </c>
      <c r="AG7" s="0" t="n">
        <v>1.82727247931451</v>
      </c>
      <c r="AH7" s="0" t="n">
        <v>0.170027266366206</v>
      </c>
      <c r="AI7" s="0" t="n">
        <v>1.79875915335789</v>
      </c>
      <c r="AJ7" s="0" t="n">
        <v>0.177788417456759</v>
      </c>
      <c r="AK7" s="0" t="n">
        <v>1.77023465639101</v>
      </c>
      <c r="AL7" s="0" t="n">
        <v>0.16841797645309</v>
      </c>
      <c r="AM7" s="0" t="n">
        <v>1.7129274617201</v>
      </c>
      <c r="AN7" s="0" t="n">
        <v>0.172510053281485</v>
      </c>
      <c r="AO7" s="0" t="n">
        <v>1.86132059460745</v>
      </c>
      <c r="AP7" s="0" t="n">
        <v>0.17907962485006</v>
      </c>
      <c r="AQ7" s="0" t="n">
        <v>1.90738617857046</v>
      </c>
      <c r="AR7" s="0" t="n">
        <v>0.176482399743407</v>
      </c>
      <c r="AS7" s="0" t="n">
        <v>1.77416045869524</v>
      </c>
      <c r="AT7" s="0" t="n">
        <v>0.179177551860755</v>
      </c>
      <c r="AU7" s="0" t="n">
        <v>1.84826457048956</v>
      </c>
      <c r="AV7" s="0" t="n">
        <v>0.181556964622188</v>
      </c>
      <c r="AW7" s="0" t="n">
        <v>1.9023609002395</v>
      </c>
      <c r="AX7" s="0" t="n">
        <v>0.1835123851882</v>
      </c>
      <c r="AY7" s="0" t="n">
        <v>1.83315361903346</v>
      </c>
      <c r="AZ7" s="0" t="n">
        <v>0.182606927124772</v>
      </c>
      <c r="BA7" s="0" t="n">
        <v>2.41817120567572</v>
      </c>
      <c r="BB7" s="0" t="n">
        <v>0.187517604182694</v>
      </c>
      <c r="BC7" s="0" t="n">
        <v>1.85708100650923</v>
      </c>
      <c r="BD7" s="0" t="n">
        <v>0.18289607674133</v>
      </c>
      <c r="BE7" s="0" t="n">
        <v>2.01574806351878</v>
      </c>
      <c r="BF7" s="0" t="n">
        <v>0.184330235467817</v>
      </c>
      <c r="BG7" s="0" t="n">
        <v>1.93424008221431</v>
      </c>
      <c r="BH7" s="0" t="n">
        <v>0.185649278514246</v>
      </c>
      <c r="BI7" s="0" t="n">
        <v>2.01467620261679</v>
      </c>
      <c r="BJ7" s="0" t="n">
        <v>0.191997482370721</v>
      </c>
      <c r="BK7" s="0" t="n">
        <v>2.06582027746671</v>
      </c>
      <c r="BL7" s="0" t="n">
        <v>0.190204346690789</v>
      </c>
      <c r="BM7" s="0" t="n">
        <v>1.98099960931267</v>
      </c>
      <c r="BN7" s="0" t="n">
        <v>0.191560930657777</v>
      </c>
      <c r="BO7" s="0" t="n">
        <v>2.15173548405249</v>
      </c>
      <c r="BP7" s="0" t="n">
        <v>0.204628108255012</v>
      </c>
      <c r="BQ7" s="0" t="n">
        <v>2.58781043063853</v>
      </c>
      <c r="BR7" s="0" t="n">
        <v>0.207966218824017</v>
      </c>
      <c r="BS7" s="0" t="n">
        <v>2.15227283253926</v>
      </c>
      <c r="BT7" s="0" t="n">
        <v>0.200121813167883</v>
      </c>
      <c r="BU7" s="0" t="n">
        <v>2.21751438489348</v>
      </c>
      <c r="BV7" s="0" t="n">
        <v>0.202780657055089</v>
      </c>
      <c r="BW7" s="0" t="n">
        <v>2.23728653234788</v>
      </c>
      <c r="BX7" s="0" t="n">
        <v>0.204546644734749</v>
      </c>
      <c r="BY7" s="0" t="n">
        <v>2.39640641719065</v>
      </c>
      <c r="BZ7" s="0" t="n">
        <v>0.210617573109216</v>
      </c>
      <c r="CA7" s="0" t="n">
        <v>2.49349606649263</v>
      </c>
      <c r="CB7" s="0" t="n">
        <v>0.210066531730772</v>
      </c>
      <c r="CC7" s="0" t="n">
        <v>2.48769808628543</v>
      </c>
      <c r="CD7" s="0" t="n">
        <v>0.208549214616819</v>
      </c>
      <c r="CE7" s="0" t="n">
        <v>2.59820466846704</v>
      </c>
      <c r="CF7" s="0" t="n">
        <v>0.216766544487901</v>
      </c>
      <c r="CG7" s="0" t="n">
        <v>2.35638172607882</v>
      </c>
      <c r="CH7" s="0" t="n">
        <v>0.215404990091479</v>
      </c>
      <c r="CI7" s="0" t="n">
        <v>2.69724414261187</v>
      </c>
      <c r="CJ7" s="0" t="n">
        <v>0.221841665599654</v>
      </c>
      <c r="CK7" s="0" t="n">
        <v>2.68158363492903</v>
      </c>
      <c r="CL7" s="0" t="n">
        <v>0.216390468209081</v>
      </c>
      <c r="CM7" s="0" t="n">
        <v>2.63105951965499</v>
      </c>
      <c r="CN7" s="0" t="n">
        <v>0.222522408604359</v>
      </c>
      <c r="CO7" s="0" t="n">
        <v>2.5060544267611</v>
      </c>
      <c r="CP7" s="0" t="n">
        <v>0.222809623093847</v>
      </c>
      <c r="CQ7" s="0" t="n">
        <v>2.51890161365996</v>
      </c>
      <c r="CR7" s="0" t="n">
        <v>0.222463331108505</v>
      </c>
      <c r="CS7" s="0" t="n">
        <v>2.65061668795293</v>
      </c>
      <c r="CT7" s="0" t="n">
        <v>0.221777100455827</v>
      </c>
      <c r="CU7" s="0" t="n">
        <v>2.51302680727712</v>
      </c>
      <c r="CV7" s="0" t="n">
        <v>0.221218317879772</v>
      </c>
      <c r="CW7" s="0" t="n">
        <v>2.72108093591149</v>
      </c>
      <c r="CX7" s="0" t="n">
        <v>0.221348772668072</v>
      </c>
      <c r="CY7" s="0" t="n">
        <v>2.64148556644058</v>
      </c>
      <c r="CZ7" s="0" t="n">
        <v>0.224149852335185</v>
      </c>
      <c r="DA7" s="0" t="n">
        <v>3.08350909523286</v>
      </c>
      <c r="DB7" s="0" t="n">
        <v>0.240706240838815</v>
      </c>
      <c r="DC7" s="0" t="n">
        <v>2.82324378587512</v>
      </c>
      <c r="DD7" s="0" t="n">
        <v>0.226449759737075</v>
      </c>
      <c r="DE7" s="0" t="n">
        <v>2.71952049168781</v>
      </c>
      <c r="DF7" s="0" t="n">
        <v>0.22460565836727</v>
      </c>
      <c r="DG7" s="0" t="n">
        <v>2.9822001447012</v>
      </c>
      <c r="DH7" s="0" t="n">
        <v>0.233803596930827</v>
      </c>
      <c r="DI7" s="0" t="n">
        <v>2.75187759301802</v>
      </c>
      <c r="DJ7" s="0" t="n">
        <v>0.233136132856568</v>
      </c>
      <c r="DK7" s="0" t="n">
        <v>2.82189783269668</v>
      </c>
      <c r="DL7" s="0" t="n">
        <v>0.233801799088535</v>
      </c>
      <c r="DM7" s="0" t="n">
        <v>2.79188109710212</v>
      </c>
      <c r="DN7" s="0" t="n">
        <v>0.233353535551446</v>
      </c>
      <c r="DO7" s="0" t="n">
        <v>2.94108689291221</v>
      </c>
      <c r="DP7" s="0" t="n">
        <v>0.23490046920942</v>
      </c>
      <c r="DQ7" s="0" t="n">
        <v>2.95757949615981</v>
      </c>
      <c r="DR7" s="0" t="n">
        <v>0.23691060899372</v>
      </c>
      <c r="DS7" s="0" t="n">
        <v>2.83145526438155</v>
      </c>
      <c r="DT7" s="0" t="n">
        <v>0.240293870315974</v>
      </c>
      <c r="DU7" s="0" t="n">
        <v>2.92559314475463</v>
      </c>
      <c r="DV7" s="0" t="n">
        <v>0.236330075712414</v>
      </c>
      <c r="DW7" s="0" t="n">
        <v>2.9220401926812</v>
      </c>
      <c r="DX7" s="0" t="n">
        <v>0.236232151599402</v>
      </c>
      <c r="DY7" s="0" t="n">
        <v>3.02839443770713</v>
      </c>
      <c r="DZ7" s="0" t="n">
        <v>0.243518436738437</v>
      </c>
      <c r="EA7" s="0" t="n">
        <v>2.83494776162124</v>
      </c>
      <c r="EB7" s="0" t="n">
        <v>0.236099303560396</v>
      </c>
      <c r="EC7" s="0" t="n">
        <v>3.25608683911752</v>
      </c>
      <c r="ED7" s="0" t="n">
        <v>0.239141526462891</v>
      </c>
      <c r="EE7" s="0" t="n">
        <v>2.95230405435154</v>
      </c>
      <c r="EF7" s="0" t="n">
        <v>0.241370167739216</v>
      </c>
      <c r="EG7" s="0" t="n">
        <v>3.01388912235331</v>
      </c>
      <c r="EH7" s="0" t="n">
        <v>0.238214542701544</v>
      </c>
      <c r="EI7" s="0" t="n">
        <v>2.92032939036268</v>
      </c>
      <c r="EJ7" s="0" t="n">
        <v>0.239336948005052</v>
      </c>
      <c r="EK7" s="0" t="n">
        <v>3.09579355155369</v>
      </c>
      <c r="EL7" s="0" t="n">
        <v>0.247394786917988</v>
      </c>
      <c r="EM7" s="0" t="n">
        <v>2.95172972539758</v>
      </c>
      <c r="EN7" s="0" t="n">
        <v>0.242357629746722</v>
      </c>
      <c r="EO7" s="0" t="n">
        <v>3.11484600902171</v>
      </c>
      <c r="EP7" s="0" t="n">
        <v>0.241223581192928</v>
      </c>
      <c r="EQ7" s="0" t="n">
        <v>3.00809786482251</v>
      </c>
      <c r="ER7" s="0" t="n">
        <v>0.244343327211293</v>
      </c>
      <c r="ES7" s="0" t="n">
        <v>3.36739911745742</v>
      </c>
      <c r="ET7" s="0" t="n">
        <v>0.25095314086085</v>
      </c>
      <c r="EU7" s="0" t="n">
        <v>3.06872112833063</v>
      </c>
      <c r="EV7" s="0" t="n">
        <v>0.250552672471783</v>
      </c>
      <c r="EW7" s="0" t="n">
        <v>3.07938832874981</v>
      </c>
      <c r="EX7" s="0" t="n">
        <v>0.244369715032662</v>
      </c>
      <c r="EY7" s="0" t="n">
        <v>3.11672932244311</v>
      </c>
      <c r="EZ7" s="0" t="n">
        <v>0.247578186587586</v>
      </c>
      <c r="FA7" s="0" t="n">
        <v>3.06043046802424</v>
      </c>
      <c r="FB7" s="0" t="n">
        <v>0.249836604989179</v>
      </c>
      <c r="FC7" s="0" t="n">
        <v>3.10205218466845</v>
      </c>
      <c r="FD7" s="0" t="n">
        <v>0.250552708025122</v>
      </c>
      <c r="FE7" s="0" t="n">
        <v>3.90944148046986</v>
      </c>
      <c r="FF7" s="0" t="n">
        <v>0.28541742984418</v>
      </c>
      <c r="FG7" s="0" t="n">
        <v>4.02866118342236</v>
      </c>
      <c r="FH7" s="0" t="n">
        <v>0.281745469968301</v>
      </c>
      <c r="FI7" s="0" t="n">
        <v>4.22259579932417</v>
      </c>
      <c r="FJ7" s="0" t="n">
        <v>0.284955322143288</v>
      </c>
      <c r="FK7" s="0" t="n">
        <v>4.38719485542961</v>
      </c>
      <c r="FL7" s="0" t="n">
        <v>0.294221972029096</v>
      </c>
      <c r="FM7" s="0" t="n">
        <v>4.57305611582512</v>
      </c>
      <c r="FN7" s="0" t="n">
        <v>0.298064956977331</v>
      </c>
      <c r="FO7" s="0" t="n">
        <v>4.59767383986468</v>
      </c>
      <c r="FP7" s="0" t="n">
        <v>0.302847284432437</v>
      </c>
      <c r="FQ7" s="0" t="n">
        <v>4.8092035806318</v>
      </c>
      <c r="FR7" s="0" t="n">
        <v>0.312088426863458</v>
      </c>
      <c r="FS7" s="0" t="n">
        <v>5.09297794687176</v>
      </c>
      <c r="FT7" s="0" t="n">
        <v>0.325329443957474</v>
      </c>
      <c r="FU7" s="0" t="n">
        <v>5.23748814891663</v>
      </c>
      <c r="FV7" s="0" t="n">
        <v>0.325802356536764</v>
      </c>
      <c r="FW7" s="0" t="n">
        <v>12.8321798990162</v>
      </c>
      <c r="FX7" s="0" t="n">
        <v>0.515323678040031</v>
      </c>
      <c r="FY7" s="0" t="n">
        <v>13.1776456445055</v>
      </c>
      <c r="FZ7" s="0" t="n">
        <v>0.517720324010667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1.5809685215761</v>
      </c>
      <c r="D8" s="0" t="n">
        <v>0.154725135500399</v>
      </c>
      <c r="E8" s="0" t="n">
        <v>1.0354693119348</v>
      </c>
      <c r="F8" s="0" t="n">
        <v>0.118454071385635</v>
      </c>
      <c r="G8" s="0" t="n">
        <v>3.83441437721172</v>
      </c>
      <c r="H8" s="0" t="n">
        <v>0.281716249811367</v>
      </c>
      <c r="I8" s="0" t="n">
        <v>0.653055132613324</v>
      </c>
      <c r="J8" s="0" t="n">
        <v>0.059214126754131</v>
      </c>
      <c r="K8" s="0" t="n">
        <v>0.78703887533385</v>
      </c>
      <c r="L8" s="0" t="n">
        <v>0.0785690518563735</v>
      </c>
      <c r="M8" s="0" t="n">
        <v>1.53953418441335</v>
      </c>
      <c r="N8" s="0" t="n">
        <v>0.0973448451857158</v>
      </c>
      <c r="O8" s="0" t="n">
        <v>1.07565946051622</v>
      </c>
      <c r="P8" s="0" t="n">
        <v>0.0969042924779801</v>
      </c>
      <c r="Q8" s="0" t="n">
        <v>1.4312050813463</v>
      </c>
      <c r="R8" s="0" t="n">
        <v>0.141825908087768</v>
      </c>
      <c r="S8" s="0" t="n">
        <v>1.4869903750541</v>
      </c>
      <c r="T8" s="0" t="n">
        <v>0.146307884705237</v>
      </c>
      <c r="U8" s="0" t="n">
        <v>1.64196087496526</v>
      </c>
      <c r="V8" s="0" t="n">
        <v>0.157947157037336</v>
      </c>
      <c r="W8" s="0" t="n">
        <v>1.59965136609658</v>
      </c>
      <c r="X8" s="0" t="n">
        <v>0.160198931477519</v>
      </c>
      <c r="Y8" s="0" t="n">
        <v>1.76564894018143</v>
      </c>
      <c r="Z8" s="0" t="n">
        <v>0.16343731714601</v>
      </c>
      <c r="AA8" s="0" t="n">
        <v>1.62934435546598</v>
      </c>
      <c r="AB8" s="0" t="n">
        <v>0.164726967235406</v>
      </c>
      <c r="AC8" s="0" t="n">
        <v>1.71194900914216</v>
      </c>
      <c r="AD8" s="0" t="n">
        <v>0.167127042224416</v>
      </c>
      <c r="AE8" s="0" t="n">
        <v>1.70320815258054</v>
      </c>
      <c r="AF8" s="0" t="n">
        <v>0.164256152289379</v>
      </c>
      <c r="AG8" s="0" t="n">
        <v>1.80512986090887</v>
      </c>
      <c r="AH8" s="0" t="n">
        <v>0.169312465174068</v>
      </c>
      <c r="AI8" s="0" t="n">
        <v>1.76382393032271</v>
      </c>
      <c r="AJ8" s="0" t="n">
        <v>0.17549601197818</v>
      </c>
      <c r="AK8" s="0" t="n">
        <v>1.75774952236316</v>
      </c>
      <c r="AL8" s="0" t="n">
        <v>0.168361683793757</v>
      </c>
      <c r="AM8" s="0" t="n">
        <v>1.69981319749181</v>
      </c>
      <c r="AN8" s="0" t="n">
        <v>0.172432254772977</v>
      </c>
      <c r="AO8" s="0" t="n">
        <v>1.83679264525182</v>
      </c>
      <c r="AP8" s="0" t="n">
        <v>0.177297766870657</v>
      </c>
      <c r="AQ8" s="0" t="n">
        <v>1.88740100790181</v>
      </c>
      <c r="AR8" s="0" t="n">
        <v>0.176321188760045</v>
      </c>
      <c r="AS8" s="0" t="n">
        <v>1.75108787056593</v>
      </c>
      <c r="AT8" s="0" t="n">
        <v>0.178671250112242</v>
      </c>
      <c r="AU8" s="0" t="n">
        <v>1.8176894763721</v>
      </c>
      <c r="AV8" s="0" t="n">
        <v>0.180949108408396</v>
      </c>
      <c r="AW8" s="0" t="n">
        <v>1.87567313438768</v>
      </c>
      <c r="AX8" s="0" t="n">
        <v>0.181698065104331</v>
      </c>
      <c r="AY8" s="0" t="n">
        <v>1.81715985795615</v>
      </c>
      <c r="AZ8" s="0" t="n">
        <v>0.182033965702038</v>
      </c>
      <c r="BA8" s="0" t="n">
        <v>2.32751048469528</v>
      </c>
      <c r="BB8" s="0" t="n">
        <v>0.187617067989279</v>
      </c>
      <c r="BC8" s="0" t="n">
        <v>1.84414476690014</v>
      </c>
      <c r="BD8" s="0" t="n">
        <v>0.182521488652323</v>
      </c>
      <c r="BE8" s="0" t="n">
        <v>1.99075527424499</v>
      </c>
      <c r="BF8" s="0" t="n">
        <v>0.184129474286595</v>
      </c>
      <c r="BG8" s="0" t="n">
        <v>1.91419837232319</v>
      </c>
      <c r="BH8" s="0" t="n">
        <v>0.184966236680116</v>
      </c>
      <c r="BI8" s="0" t="n">
        <v>1.98963838792406</v>
      </c>
      <c r="BJ8" s="0" t="n">
        <v>0.191603946640238</v>
      </c>
      <c r="BK8" s="0" t="n">
        <v>2.0464041331926</v>
      </c>
      <c r="BL8" s="0" t="n">
        <v>0.190191251710917</v>
      </c>
      <c r="BM8" s="0" t="n">
        <v>1.96887535092698</v>
      </c>
      <c r="BN8" s="0" t="n">
        <v>0.191358913677244</v>
      </c>
      <c r="BO8" s="0" t="n">
        <v>2.12011432480198</v>
      </c>
      <c r="BP8" s="0" t="n">
        <v>0.202480958204408</v>
      </c>
      <c r="BQ8" s="0" t="n">
        <v>2.5409272885391</v>
      </c>
      <c r="BR8" s="0" t="n">
        <v>0.205603888653386</v>
      </c>
      <c r="BS8" s="0" t="n">
        <v>2.13397257736726</v>
      </c>
      <c r="BT8" s="0" t="n">
        <v>0.199814634602704</v>
      </c>
      <c r="BU8" s="0" t="n">
        <v>2.20164970201061</v>
      </c>
      <c r="BV8" s="0" t="n">
        <v>0.202502113811039</v>
      </c>
      <c r="BW8" s="0" t="n">
        <v>2.21648764590354</v>
      </c>
      <c r="BX8" s="0" t="n">
        <v>0.204153533481385</v>
      </c>
      <c r="BY8" s="0" t="n">
        <v>2.36800246211735</v>
      </c>
      <c r="BZ8" s="0" t="n">
        <v>0.209200007507244</v>
      </c>
      <c r="CA8" s="0" t="n">
        <v>2.46781928540525</v>
      </c>
      <c r="CB8" s="0" t="n">
        <v>0.209136110510424</v>
      </c>
      <c r="CC8" s="0" t="n">
        <v>2.47545026258769</v>
      </c>
      <c r="CD8" s="0" t="n">
        <v>0.208173623232125</v>
      </c>
      <c r="CE8" s="0" t="n">
        <v>2.56884750042199</v>
      </c>
      <c r="CF8" s="0" t="n">
        <v>0.215325660083038</v>
      </c>
      <c r="CG8" s="0" t="n">
        <v>2.33673592976705</v>
      </c>
      <c r="CH8" s="0" t="n">
        <v>0.214864775046384</v>
      </c>
      <c r="CI8" s="0" t="n">
        <v>2.66011177149019</v>
      </c>
      <c r="CJ8" s="0" t="n">
        <v>0.220974277584061</v>
      </c>
      <c r="CK8" s="0" t="n">
        <v>2.6515847765938</v>
      </c>
      <c r="CL8" s="0" t="n">
        <v>0.216393990136761</v>
      </c>
      <c r="CM8" s="0" t="n">
        <v>2.60290283761417</v>
      </c>
      <c r="CN8" s="0" t="n">
        <v>0.221511932419163</v>
      </c>
      <c r="CO8" s="0" t="n">
        <v>2.46439346569265</v>
      </c>
      <c r="CP8" s="0" t="n">
        <v>0.222550396216961</v>
      </c>
      <c r="CQ8" s="0" t="n">
        <v>2.49384405142583</v>
      </c>
      <c r="CR8" s="0" t="n">
        <v>0.221987400498685</v>
      </c>
      <c r="CS8" s="0" t="n">
        <v>2.62633586054605</v>
      </c>
      <c r="CT8" s="0" t="n">
        <v>0.221396236841711</v>
      </c>
      <c r="CU8" s="0" t="n">
        <v>2.49636741397065</v>
      </c>
      <c r="CV8" s="0" t="n">
        <v>0.221126240825817</v>
      </c>
      <c r="CW8" s="0" t="n">
        <v>2.70182087628742</v>
      </c>
      <c r="CX8" s="0" t="n">
        <v>0.221275903943801</v>
      </c>
      <c r="CY8" s="0" t="n">
        <v>2.61818236778177</v>
      </c>
      <c r="CZ8" s="0" t="n">
        <v>0.22405817549938</v>
      </c>
      <c r="DA8" s="0" t="n">
        <v>3.00285890640358</v>
      </c>
      <c r="DB8" s="0" t="n">
        <v>0.235803295267319</v>
      </c>
      <c r="DC8" s="0" t="n">
        <v>2.80253057367978</v>
      </c>
      <c r="DD8" s="0" t="n">
        <v>0.226054319701544</v>
      </c>
      <c r="DE8" s="0" t="n">
        <v>2.70217415915277</v>
      </c>
      <c r="DF8" s="0" t="n">
        <v>0.224500045530946</v>
      </c>
      <c r="DG8" s="0" t="n">
        <v>2.92549693655737</v>
      </c>
      <c r="DH8" s="0" t="n">
        <v>0.233285533886067</v>
      </c>
      <c r="DI8" s="0" t="n">
        <v>2.72112223461425</v>
      </c>
      <c r="DJ8" s="0" t="n">
        <v>0.232113513372608</v>
      </c>
      <c r="DK8" s="0" t="n">
        <v>2.78887487533187</v>
      </c>
      <c r="DL8" s="0" t="n">
        <v>0.233192509934154</v>
      </c>
      <c r="DM8" s="0" t="n">
        <v>2.76555572750558</v>
      </c>
      <c r="DN8" s="0" t="n">
        <v>0.232595957422607</v>
      </c>
      <c r="DO8" s="0" t="n">
        <v>2.91016094048855</v>
      </c>
      <c r="DP8" s="0" t="n">
        <v>0.234597735648568</v>
      </c>
      <c r="DQ8" s="0" t="n">
        <v>2.92610925822254</v>
      </c>
      <c r="DR8" s="0" t="n">
        <v>0.23632796007969</v>
      </c>
      <c r="DS8" s="0" t="n">
        <v>2.79562616138103</v>
      </c>
      <c r="DT8" s="0" t="n">
        <v>0.239313914367049</v>
      </c>
      <c r="DU8" s="0" t="n">
        <v>2.9013979456649</v>
      </c>
      <c r="DV8" s="0" t="n">
        <v>0.235952087136251</v>
      </c>
      <c r="DW8" s="0" t="n">
        <v>2.90232228762898</v>
      </c>
      <c r="DX8" s="0" t="n">
        <v>0.235682209291159</v>
      </c>
      <c r="DY8" s="0" t="n">
        <v>2.98718036125987</v>
      </c>
      <c r="DZ8" s="0" t="n">
        <v>0.241988327007536</v>
      </c>
      <c r="EA8" s="0" t="n">
        <v>2.80121306257123</v>
      </c>
      <c r="EB8" s="0" t="n">
        <v>0.236140199811476</v>
      </c>
      <c r="EC8" s="0" t="n">
        <v>3.23416602903061</v>
      </c>
      <c r="ED8" s="0" t="n">
        <v>0.238257377618776</v>
      </c>
      <c r="EE8" s="0" t="n">
        <v>2.92394469723532</v>
      </c>
      <c r="EF8" s="0" t="n">
        <v>0.240889473540434</v>
      </c>
      <c r="EG8" s="0" t="n">
        <v>2.99504838701621</v>
      </c>
      <c r="EH8" s="0" t="n">
        <v>0.238095588967628</v>
      </c>
      <c r="EI8" s="0" t="n">
        <v>2.89313619070684</v>
      </c>
      <c r="EJ8" s="0" t="n">
        <v>0.23927558014376</v>
      </c>
      <c r="EK8" s="0" t="n">
        <v>3.05483728666388</v>
      </c>
      <c r="EL8" s="0" t="n">
        <v>0.246236249765035</v>
      </c>
      <c r="EM8" s="0" t="n">
        <v>2.92184399521491</v>
      </c>
      <c r="EN8" s="0" t="n">
        <v>0.242163079052769</v>
      </c>
      <c r="EO8" s="0" t="n">
        <v>3.0907535653025</v>
      </c>
      <c r="EP8" s="0" t="n">
        <v>0.241060885207568</v>
      </c>
      <c r="EQ8" s="0" t="n">
        <v>2.98242668939152</v>
      </c>
      <c r="ER8" s="0" t="n">
        <v>0.243396692586898</v>
      </c>
      <c r="ES8" s="0" t="n">
        <v>3.31363498979515</v>
      </c>
      <c r="ET8" s="0" t="n">
        <v>0.247822261435265</v>
      </c>
      <c r="EU8" s="0" t="n">
        <v>3.02883211605897</v>
      </c>
      <c r="EV8" s="0" t="n">
        <v>0.249003074490088</v>
      </c>
      <c r="EW8" s="0" t="n">
        <v>3.05458960375145</v>
      </c>
      <c r="EX8" s="0" t="n">
        <v>0.244303816030598</v>
      </c>
      <c r="EY8" s="0" t="n">
        <v>3.08371814581276</v>
      </c>
      <c r="EZ8" s="0" t="n">
        <v>0.247270507182225</v>
      </c>
      <c r="FA8" s="0" t="n">
        <v>3.0296016201393</v>
      </c>
      <c r="FB8" s="0" t="n">
        <v>0.248465256570121</v>
      </c>
      <c r="FC8" s="0" t="n">
        <v>3.06976047758437</v>
      </c>
      <c r="FD8" s="0" t="n">
        <v>0.249122973992149</v>
      </c>
      <c r="FE8" s="0" t="n">
        <v>3.85767647704873</v>
      </c>
      <c r="FF8" s="0" t="n">
        <v>0.283947320744243</v>
      </c>
      <c r="FG8" s="0" t="n">
        <v>3.9970814212288</v>
      </c>
      <c r="FH8" s="0" t="n">
        <v>0.280555566195564</v>
      </c>
      <c r="FI8" s="0" t="n">
        <v>4.1822207479743</v>
      </c>
      <c r="FJ8" s="0" t="n">
        <v>0.283711931946142</v>
      </c>
      <c r="FK8" s="0" t="n">
        <v>4.3174696505402</v>
      </c>
      <c r="FL8" s="0" t="n">
        <v>0.290231987378956</v>
      </c>
      <c r="FM8" s="0" t="n">
        <v>4.51660511520938</v>
      </c>
      <c r="FN8" s="0" t="n">
        <v>0.297545060075217</v>
      </c>
      <c r="FO8" s="0" t="n">
        <v>4.54667972642204</v>
      </c>
      <c r="FP8" s="0" t="n">
        <v>0.302696064530644</v>
      </c>
      <c r="FQ8" s="0" t="n">
        <v>4.77212015397669</v>
      </c>
      <c r="FR8" s="0" t="n">
        <v>0.310841981034974</v>
      </c>
      <c r="FS8" s="0" t="n">
        <v>5.04900109878399</v>
      </c>
      <c r="FT8" s="0" t="n">
        <v>0.324948367966463</v>
      </c>
      <c r="FU8" s="0" t="n">
        <v>5.17269599842578</v>
      </c>
      <c r="FV8" s="0" t="n">
        <v>0.325820333889638</v>
      </c>
      <c r="FW8" s="0" t="n">
        <v>12.6760950747327</v>
      </c>
      <c r="FX8" s="0" t="n">
        <v>0.512959784052751</v>
      </c>
      <c r="FY8" s="0" t="n">
        <v>13.1123366854897</v>
      </c>
      <c r="FZ8" s="0" t="n">
        <v>0.51725898061021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1.73477470020736</v>
      </c>
      <c r="D9" s="0" t="n">
        <v>0.156513747968859</v>
      </c>
      <c r="E9" s="0" t="n">
        <v>1.25299120341006</v>
      </c>
      <c r="F9" s="0" t="n">
        <v>0.136484731578655</v>
      </c>
      <c r="G9" s="0" t="n">
        <v>4.88690268842275</v>
      </c>
      <c r="H9" s="0" t="n">
        <v>0.322104783982668</v>
      </c>
      <c r="I9" s="0" t="n">
        <v>0.643446644218126</v>
      </c>
      <c r="J9" s="0" t="n">
        <v>0.0587603402543142</v>
      </c>
      <c r="K9" s="0" t="n">
        <v>0.768118225207508</v>
      </c>
      <c r="L9" s="0" t="n">
        <v>0.0779152945930375</v>
      </c>
      <c r="M9" s="0" t="n">
        <v>1.47982689317924</v>
      </c>
      <c r="N9" s="0" t="n">
        <v>0.0962968754497173</v>
      </c>
      <c r="O9" s="0" t="n">
        <v>1.0661106443789</v>
      </c>
      <c r="P9" s="0" t="n">
        <v>0.0965579207887905</v>
      </c>
      <c r="Q9" s="0" t="n">
        <v>1.41083856625068</v>
      </c>
      <c r="R9" s="0" t="n">
        <v>0.140527159196423</v>
      </c>
      <c r="S9" s="0" t="n">
        <v>1.46093413566111</v>
      </c>
      <c r="T9" s="0" t="n">
        <v>0.145633715197996</v>
      </c>
      <c r="U9" s="0" t="n">
        <v>1.62680788032757</v>
      </c>
      <c r="V9" s="0" t="n">
        <v>0.157443389166714</v>
      </c>
      <c r="W9" s="0" t="n">
        <v>1.58075614939626</v>
      </c>
      <c r="X9" s="0" t="n">
        <v>0.159438263879267</v>
      </c>
      <c r="Y9" s="0" t="n">
        <v>1.73462503067189</v>
      </c>
      <c r="Z9" s="0" t="n">
        <v>0.16282260599265</v>
      </c>
      <c r="AA9" s="0" t="n">
        <v>1.60202740221896</v>
      </c>
      <c r="AB9" s="0" t="n">
        <v>0.163723067865579</v>
      </c>
      <c r="AC9" s="0" t="n">
        <v>1.6920384019533</v>
      </c>
      <c r="AD9" s="0" t="n">
        <v>0.16612395539669</v>
      </c>
      <c r="AE9" s="0" t="n">
        <v>1.69109880254682</v>
      </c>
      <c r="AF9" s="0" t="n">
        <v>0.164011980419825</v>
      </c>
      <c r="AG9" s="0" t="n">
        <v>1.78211222992203</v>
      </c>
      <c r="AH9" s="0" t="n">
        <v>0.168354029528663</v>
      </c>
      <c r="AI9" s="0" t="n">
        <v>1.72751426540226</v>
      </c>
      <c r="AJ9" s="0" t="n">
        <v>0.172830111923933</v>
      </c>
      <c r="AK9" s="0" t="n">
        <v>1.74476680092694</v>
      </c>
      <c r="AL9" s="0" t="n">
        <v>0.168210977144797</v>
      </c>
      <c r="AM9" s="0" t="n">
        <v>1.68617667801468</v>
      </c>
      <c r="AN9" s="0" t="n">
        <v>0.172244971935474</v>
      </c>
      <c r="AO9" s="0" t="n">
        <v>1.81129798734175</v>
      </c>
      <c r="AP9" s="0" t="n">
        <v>0.175279912561983</v>
      </c>
      <c r="AQ9" s="0" t="n">
        <v>1.86662023835356</v>
      </c>
      <c r="AR9" s="0" t="n">
        <v>0.17599357187619</v>
      </c>
      <c r="AS9" s="0" t="n">
        <v>1.72710176487474</v>
      </c>
      <c r="AT9" s="0" t="n">
        <v>0.17790941007638</v>
      </c>
      <c r="AU9" s="0" t="n">
        <v>1.7859025783366</v>
      </c>
      <c r="AV9" s="0" t="n">
        <v>0.180017418231838</v>
      </c>
      <c r="AW9" s="0" t="n">
        <v>1.84793448083729</v>
      </c>
      <c r="AX9" s="0" t="n">
        <v>0.179611767289534</v>
      </c>
      <c r="AY9" s="0" t="n">
        <v>1.80053536849769</v>
      </c>
      <c r="AZ9" s="0" t="n">
        <v>0.181271183193276</v>
      </c>
      <c r="BA9" s="0" t="n">
        <v>2.23322807112261</v>
      </c>
      <c r="BB9" s="0" t="n">
        <v>0.187365618707965</v>
      </c>
      <c r="BC9" s="0" t="n">
        <v>1.83069734946945</v>
      </c>
      <c r="BD9" s="0" t="n">
        <v>0.181998574930797</v>
      </c>
      <c r="BE9" s="0" t="n">
        <v>1.96476746190098</v>
      </c>
      <c r="BF9" s="0" t="n">
        <v>0.183722821005439</v>
      </c>
      <c r="BG9" s="0" t="n">
        <v>1.89336542793229</v>
      </c>
      <c r="BH9" s="0" t="n">
        <v>0.18405472520739</v>
      </c>
      <c r="BI9" s="0" t="n">
        <v>1.96360661744585</v>
      </c>
      <c r="BJ9" s="0" t="n">
        <v>0.190963215789393</v>
      </c>
      <c r="BK9" s="0" t="n">
        <v>2.02621303171743</v>
      </c>
      <c r="BL9" s="0" t="n">
        <v>0.190064529516156</v>
      </c>
      <c r="BM9" s="0" t="n">
        <v>1.95627001695408</v>
      </c>
      <c r="BN9" s="0" t="n">
        <v>0.191033752008546</v>
      </c>
      <c r="BO9" s="0" t="n">
        <v>2.08724728959214</v>
      </c>
      <c r="BP9" s="0" t="n">
        <v>0.200019593220415</v>
      </c>
      <c r="BQ9" s="0" t="n">
        <v>2.49219011714495</v>
      </c>
      <c r="BR9" s="0" t="n">
        <v>0.202821105635723</v>
      </c>
      <c r="BS9" s="0" t="n">
        <v>2.114945965172</v>
      </c>
      <c r="BT9" s="0" t="n">
        <v>0.199327181546185</v>
      </c>
      <c r="BU9" s="0" t="n">
        <v>2.18515540737568</v>
      </c>
      <c r="BV9" s="0" t="n">
        <v>0.202067664137216</v>
      </c>
      <c r="BW9" s="0" t="n">
        <v>2.19486365746172</v>
      </c>
      <c r="BX9" s="0" t="n">
        <v>0.20355323848163</v>
      </c>
      <c r="BY9" s="0" t="n">
        <v>2.33847780469236</v>
      </c>
      <c r="BZ9" s="0" t="n">
        <v>0.207491297566596</v>
      </c>
      <c r="CA9" s="0" t="n">
        <v>2.44112715220924</v>
      </c>
      <c r="CB9" s="0" t="n">
        <v>0.207945784856757</v>
      </c>
      <c r="CC9" s="0" t="n">
        <v>2.46271763490928</v>
      </c>
      <c r="CD9" s="0" t="n">
        <v>0.207674783388664</v>
      </c>
      <c r="CE9" s="0" t="n">
        <v>2.53833063163668</v>
      </c>
      <c r="CF9" s="0" t="n">
        <v>0.21360135627502</v>
      </c>
      <c r="CG9" s="0" t="n">
        <v>2.31631271708492</v>
      </c>
      <c r="CH9" s="0" t="n">
        <v>0.2141150089942</v>
      </c>
      <c r="CI9" s="0" t="n">
        <v>2.62150664112311</v>
      </c>
      <c r="CJ9" s="0" t="n">
        <v>0.219755573731914</v>
      </c>
      <c r="CK9" s="0" t="n">
        <v>2.62038794495923</v>
      </c>
      <c r="CL9" s="0" t="n">
        <v>0.216255719641842</v>
      </c>
      <c r="CM9" s="0" t="n">
        <v>2.57363273141615</v>
      </c>
      <c r="CN9" s="0" t="n">
        <v>0.220215568815168</v>
      </c>
      <c r="CO9" s="0" t="n">
        <v>2.42107265173508</v>
      </c>
      <c r="CP9" s="0" t="n">
        <v>0.221973558578959</v>
      </c>
      <c r="CQ9" s="0" t="n">
        <v>2.46779216237003</v>
      </c>
      <c r="CR9" s="0" t="n">
        <v>0.221268514334452</v>
      </c>
      <c r="CS9" s="0" t="n">
        <v>2.60109019566151</v>
      </c>
      <c r="CT9" s="0" t="n">
        <v>0.220798419100304</v>
      </c>
      <c r="CU9" s="0" t="n">
        <v>2.47904410540841</v>
      </c>
      <c r="CV9" s="0" t="n">
        <v>0.220910953526508</v>
      </c>
      <c r="CW9" s="0" t="n">
        <v>2.6817926280847</v>
      </c>
      <c r="CX9" s="0" t="n">
        <v>0.221078902570469</v>
      </c>
      <c r="CY9" s="0" t="n">
        <v>2.59394988024054</v>
      </c>
      <c r="CZ9" s="0" t="n">
        <v>0.223809944134132</v>
      </c>
      <c r="DA9" s="0" t="n">
        <v>2.91901212227615</v>
      </c>
      <c r="DB9" s="0" t="n">
        <v>0.230311650626576</v>
      </c>
      <c r="DC9" s="0" t="n">
        <v>2.78099481749762</v>
      </c>
      <c r="DD9" s="0" t="n">
        <v>0.225472339053015</v>
      </c>
      <c r="DE9" s="0" t="n">
        <v>2.68413649573859</v>
      </c>
      <c r="DF9" s="0" t="n">
        <v>0.224269930847734</v>
      </c>
      <c r="DG9" s="0" t="n">
        <v>2.86653537558272</v>
      </c>
      <c r="DH9" s="0" t="n">
        <v>0.232342231675405</v>
      </c>
      <c r="DI9" s="0" t="n">
        <v>2.68915013711039</v>
      </c>
      <c r="DJ9" s="0" t="n">
        <v>0.230779204882958</v>
      </c>
      <c r="DK9" s="0" t="n">
        <v>2.75454059862626</v>
      </c>
      <c r="DL9" s="0" t="n">
        <v>0.232281156864668</v>
      </c>
      <c r="DM9" s="0" t="n">
        <v>2.73818778055679</v>
      </c>
      <c r="DN9" s="0" t="n">
        <v>0.231577385235281</v>
      </c>
      <c r="DO9" s="0" t="n">
        <v>2.87800364362808</v>
      </c>
      <c r="DP9" s="0" t="n">
        <v>0.234055108112954</v>
      </c>
      <c r="DQ9" s="0" t="n">
        <v>2.89338906627663</v>
      </c>
      <c r="DR9" s="0" t="n">
        <v>0.235464698979333</v>
      </c>
      <c r="DS9" s="0" t="n">
        <v>2.75837782365896</v>
      </c>
      <c r="DT9" s="0" t="n">
        <v>0.237977501675539</v>
      </c>
      <c r="DU9" s="0" t="n">
        <v>2.87624107059262</v>
      </c>
      <c r="DV9" s="0" t="n">
        <v>0.235363831462344</v>
      </c>
      <c r="DW9" s="0" t="n">
        <v>2.88182306821753</v>
      </c>
      <c r="DX9" s="0" t="n">
        <v>0.234942474434363</v>
      </c>
      <c r="DY9" s="0" t="n">
        <v>2.94433545404217</v>
      </c>
      <c r="DZ9" s="0" t="n">
        <v>0.240062432882519</v>
      </c>
      <c r="EA9" s="0" t="n">
        <v>2.76613077249458</v>
      </c>
      <c r="EB9" s="0" t="n">
        <v>0.236045767558128</v>
      </c>
      <c r="EC9" s="0" t="n">
        <v>3.21137701361103</v>
      </c>
      <c r="ED9" s="0" t="n">
        <v>0.237182071922209</v>
      </c>
      <c r="EE9" s="0" t="n">
        <v>2.89445865135056</v>
      </c>
      <c r="EF9" s="0" t="n">
        <v>0.240155984856308</v>
      </c>
      <c r="EG9" s="0" t="n">
        <v>2.97545669571105</v>
      </c>
      <c r="EH9" s="0" t="n">
        <v>0.237844949388435</v>
      </c>
      <c r="EI9" s="0" t="n">
        <v>2.86485789677146</v>
      </c>
      <c r="EJ9" s="0" t="n">
        <v>0.2390523948666</v>
      </c>
      <c r="EK9" s="0" t="n">
        <v>3.01225789756403</v>
      </c>
      <c r="EL9" s="0" t="n">
        <v>0.244690230116562</v>
      </c>
      <c r="EM9" s="0" t="n">
        <v>2.89076730569655</v>
      </c>
      <c r="EN9" s="0" t="n">
        <v>0.241752129501883</v>
      </c>
      <c r="EO9" s="0" t="n">
        <v>3.06570089580712</v>
      </c>
      <c r="EP9" s="0" t="n">
        <v>0.240730069084351</v>
      </c>
      <c r="EQ9" s="0" t="n">
        <v>2.95573995784911</v>
      </c>
      <c r="ER9" s="0" t="n">
        <v>0.242198849210361</v>
      </c>
      <c r="ES9" s="0" t="n">
        <v>3.25773901163947</v>
      </c>
      <c r="ET9" s="0" t="n">
        <v>0.244307512985288</v>
      </c>
      <c r="EU9" s="0" t="n">
        <v>2.98736544549506</v>
      </c>
      <c r="EV9" s="0" t="n">
        <v>0.247064747968309</v>
      </c>
      <c r="EW9" s="0" t="n">
        <v>3.02880137616761</v>
      </c>
      <c r="EX9" s="0" t="n">
        <v>0.24409065643851</v>
      </c>
      <c r="EY9" s="0" t="n">
        <v>3.04939238717523</v>
      </c>
      <c r="EZ9" s="0" t="n">
        <v>0.246710642921608</v>
      </c>
      <c r="FA9" s="0" t="n">
        <v>2.99755419294383</v>
      </c>
      <c r="FB9" s="0" t="n">
        <v>0.24679670971357</v>
      </c>
      <c r="FC9" s="0" t="n">
        <v>3.03619207901852</v>
      </c>
      <c r="FD9" s="0" t="n">
        <v>0.247385761592619</v>
      </c>
      <c r="FE9" s="0" t="n">
        <v>3.80385803864002</v>
      </c>
      <c r="FF9" s="0" t="n">
        <v>0.282026417095987</v>
      </c>
      <c r="FG9" s="0" t="n">
        <v>3.96424975748929</v>
      </c>
      <c r="FH9" s="0" t="n">
        <v>0.279103061526191</v>
      </c>
      <c r="FI9" s="0" t="n">
        <v>4.14024339680763</v>
      </c>
      <c r="FJ9" s="0" t="n">
        <v>0.282140666701958</v>
      </c>
      <c r="FK9" s="0" t="n">
        <v>4.244972272517</v>
      </c>
      <c r="FL9" s="0" t="n">
        <v>0.28585001844218</v>
      </c>
      <c r="FM9" s="0" t="n">
        <v>4.45790429379693</v>
      </c>
      <c r="FN9" s="0" t="n">
        <v>0.296656430540175</v>
      </c>
      <c r="FO9" s="0" t="n">
        <v>4.49365025169061</v>
      </c>
      <c r="FP9" s="0" t="n">
        <v>0.302280285770231</v>
      </c>
      <c r="FQ9" s="0" t="n">
        <v>4.73356486128837</v>
      </c>
      <c r="FR9" s="0" t="n">
        <v>0.309307623730123</v>
      </c>
      <c r="FS9" s="0" t="n">
        <v>5.00327125638596</v>
      </c>
      <c r="FT9" s="0" t="n">
        <v>0.324287755321173</v>
      </c>
      <c r="FU9" s="0" t="n">
        <v>5.10531550030205</v>
      </c>
      <c r="FV9" s="0" t="n">
        <v>0.325610026178451</v>
      </c>
      <c r="FW9" s="0" t="n">
        <v>12.5137860755614</v>
      </c>
      <c r="FX9" s="0" t="n">
        <v>0.509847753486492</v>
      </c>
      <c r="FY9" s="0" t="n">
        <v>13.0444208410731</v>
      </c>
      <c r="FZ9" s="0" t="n">
        <v>0.51652494999382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1.60230817106408</v>
      </c>
      <c r="D10" s="0" t="n">
        <v>0.15696005428208</v>
      </c>
      <c r="E10" s="0" t="n">
        <v>1.49375872821104</v>
      </c>
      <c r="F10" s="0" t="n">
        <v>0.154806065045897</v>
      </c>
      <c r="G10" s="0" t="n">
        <v>6.16852560804829</v>
      </c>
      <c r="H10" s="0" t="n">
        <v>0.363766013021297</v>
      </c>
      <c r="I10" s="0" t="n">
        <v>0.633842371127162</v>
      </c>
      <c r="J10" s="0" t="n">
        <v>0.0582247006158898</v>
      </c>
      <c r="K10" s="0" t="n">
        <v>0.749204419597175</v>
      </c>
      <c r="L10" s="0" t="n">
        <v>0.0770868278783555</v>
      </c>
      <c r="M10" s="0" t="n">
        <v>1.42012632010361</v>
      </c>
      <c r="N10" s="0" t="n">
        <v>0.0949183104261487</v>
      </c>
      <c r="O10" s="0" t="n">
        <v>1.05656519235937</v>
      </c>
      <c r="P10" s="0" t="n">
        <v>0.096128725362106</v>
      </c>
      <c r="Q10" s="0" t="n">
        <v>1.39048399146633</v>
      </c>
      <c r="R10" s="0" t="n">
        <v>0.139053059073885</v>
      </c>
      <c r="S10" s="0" t="n">
        <v>1.43488478947871</v>
      </c>
      <c r="T10" s="0" t="n">
        <v>0.144731673458817</v>
      </c>
      <c r="U10" s="0" t="n">
        <v>1.61166010279273</v>
      </c>
      <c r="V10" s="0" t="n">
        <v>0.156801622610782</v>
      </c>
      <c r="W10" s="0" t="n">
        <v>1.5618690940397</v>
      </c>
      <c r="X10" s="0" t="n">
        <v>0.158496473400568</v>
      </c>
      <c r="Y10" s="0" t="n">
        <v>1.70360687287865</v>
      </c>
      <c r="Z10" s="0" t="n">
        <v>0.161965448963483</v>
      </c>
      <c r="AA10" s="0" t="n">
        <v>1.57472123876119</v>
      </c>
      <c r="AB10" s="0" t="n">
        <v>0.162459269676479</v>
      </c>
      <c r="AC10" s="0" t="n">
        <v>1.67213792824051</v>
      </c>
      <c r="AD10" s="0" t="n">
        <v>0.164936686336979</v>
      </c>
      <c r="AE10" s="0" t="n">
        <v>1.67899185376539</v>
      </c>
      <c r="AF10" s="0" t="n">
        <v>0.163668805035177</v>
      </c>
      <c r="AG10" s="0" t="n">
        <v>1.75910414100438</v>
      </c>
      <c r="AH10" s="0" t="n">
        <v>0.167188791574346</v>
      </c>
      <c r="AI10" s="0" t="n">
        <v>1.69122551865676</v>
      </c>
      <c r="AJ10" s="0" t="n">
        <v>0.169893166338046</v>
      </c>
      <c r="AK10" s="0" t="n">
        <v>1.73178541078634</v>
      </c>
      <c r="AL10" s="0" t="n">
        <v>0.167971648078211</v>
      </c>
      <c r="AM10" s="0" t="n">
        <v>1.67254194708477</v>
      </c>
      <c r="AN10" s="0" t="n">
        <v>0.17195540194339</v>
      </c>
      <c r="AO10" s="0" t="n">
        <v>1.78581636628316</v>
      </c>
      <c r="AP10" s="0" t="n">
        <v>0.173103606933494</v>
      </c>
      <c r="AQ10" s="0" t="n">
        <v>1.84584246324547</v>
      </c>
      <c r="AR10" s="0" t="n">
        <v>0.175512139224958</v>
      </c>
      <c r="AS10" s="0" t="n">
        <v>1.70312391421183</v>
      </c>
      <c r="AT10" s="0" t="n">
        <v>0.176921308838502</v>
      </c>
      <c r="AU10" s="0" t="n">
        <v>1.75412542904825</v>
      </c>
      <c r="AV10" s="0" t="n">
        <v>0.178797698423501</v>
      </c>
      <c r="AW10" s="0" t="n">
        <v>1.82021092048827</v>
      </c>
      <c r="AX10" s="0" t="n">
        <v>0.177333666998824</v>
      </c>
      <c r="AY10" s="0" t="n">
        <v>1.78391902046482</v>
      </c>
      <c r="AZ10" s="0" t="n">
        <v>0.180347892902525</v>
      </c>
      <c r="BA10" s="0" t="n">
        <v>2.13894718523713</v>
      </c>
      <c r="BB10" s="0" t="n">
        <v>0.186772919393619</v>
      </c>
      <c r="BC10" s="0" t="n">
        <v>1.81725553092761</v>
      </c>
      <c r="BD10" s="0" t="n">
        <v>0.181347430857818</v>
      </c>
      <c r="BE10" s="0" t="n">
        <v>1.93878332354098</v>
      </c>
      <c r="BF10" s="0" t="n">
        <v>0.183125903081891</v>
      </c>
      <c r="BG10" s="0" t="n">
        <v>1.8725418474113</v>
      </c>
      <c r="BH10" s="0" t="n">
        <v>0.182949772970783</v>
      </c>
      <c r="BI10" s="0" t="n">
        <v>1.93758127752285</v>
      </c>
      <c r="BJ10" s="0" t="n">
        <v>0.19009991274546</v>
      </c>
      <c r="BK10" s="0" t="n">
        <v>2.00602290574758</v>
      </c>
      <c r="BL10" s="0" t="n">
        <v>0.189829049969384</v>
      </c>
      <c r="BM10" s="0" t="n">
        <v>1.9436680233094</v>
      </c>
      <c r="BN10" s="0" t="n">
        <v>0.190597941432258</v>
      </c>
      <c r="BO10" s="0" t="n">
        <v>2.05439744015405</v>
      </c>
      <c r="BP10" s="0" t="n">
        <v>0.197338602179018</v>
      </c>
      <c r="BQ10" s="0" t="n">
        <v>2.44347185862065</v>
      </c>
      <c r="BR10" s="0" t="n">
        <v>0.199724810561794</v>
      </c>
      <c r="BS10" s="0" t="n">
        <v>2.09592417798992</v>
      </c>
      <c r="BT10" s="0" t="n">
        <v>0.198678186545919</v>
      </c>
      <c r="BU10" s="0" t="n">
        <v>2.16866536748138</v>
      </c>
      <c r="BV10" s="0" t="n">
        <v>0.201494003690942</v>
      </c>
      <c r="BW10" s="0" t="n">
        <v>2.17324556477135</v>
      </c>
      <c r="BX10" s="0" t="n">
        <v>0.202768828735678</v>
      </c>
      <c r="BY10" s="0" t="n">
        <v>2.3089670609429</v>
      </c>
      <c r="BZ10" s="0" t="n">
        <v>0.205557108052036</v>
      </c>
      <c r="CA10" s="0" t="n">
        <v>2.4144454306142</v>
      </c>
      <c r="CB10" s="0" t="n">
        <v>0.206541298317099</v>
      </c>
      <c r="CC10" s="0" t="n">
        <v>2.44998951099133</v>
      </c>
      <c r="CD10" s="0" t="n">
        <v>0.207071865221869</v>
      </c>
      <c r="CE10" s="0" t="n">
        <v>2.50782680826445</v>
      </c>
      <c r="CF10" s="0" t="n">
        <v>0.211659897092187</v>
      </c>
      <c r="CG10" s="0" t="n">
        <v>2.29589694064233</v>
      </c>
      <c r="CH10" s="0" t="n">
        <v>0.213184505023837</v>
      </c>
      <c r="CI10" s="0" t="n">
        <v>2.58291232502063</v>
      </c>
      <c r="CJ10" s="0" t="n">
        <v>0.218232388148794</v>
      </c>
      <c r="CK10" s="0" t="n">
        <v>2.58919201676964</v>
      </c>
      <c r="CL10" s="0" t="n">
        <v>0.215980970381902</v>
      </c>
      <c r="CM10" s="0" t="n">
        <v>2.54437403482727</v>
      </c>
      <c r="CN10" s="0" t="n">
        <v>0.218683136318667</v>
      </c>
      <c r="CO10" s="0" t="n">
        <v>2.37775677947419</v>
      </c>
      <c r="CP10" s="0" t="n">
        <v>0.221101277726777</v>
      </c>
      <c r="CQ10" s="0" t="n">
        <v>2.44174710597891</v>
      </c>
      <c r="CR10" s="0" t="n">
        <v>0.220334299007942</v>
      </c>
      <c r="CS10" s="0" t="n">
        <v>2.5758498700429</v>
      </c>
      <c r="CT10" s="0" t="n">
        <v>0.22000662103215</v>
      </c>
      <c r="CU10" s="0" t="n">
        <v>2.46172260662341</v>
      </c>
      <c r="CV10" s="0" t="n">
        <v>0.220580729352024</v>
      </c>
      <c r="CW10" s="0" t="n">
        <v>2.66176586564981</v>
      </c>
      <c r="CX10" s="0" t="n">
        <v>0.220765339200373</v>
      </c>
      <c r="CY10" s="0" t="n">
        <v>2.56971934472337</v>
      </c>
      <c r="CZ10" s="0" t="n">
        <v>0.223414697631597</v>
      </c>
      <c r="DA10" s="0" t="n">
        <v>2.83519092774277</v>
      </c>
      <c r="DB10" s="0" t="n">
        <v>0.224442347740379</v>
      </c>
      <c r="DC10" s="0" t="n">
        <v>2.75946412436131</v>
      </c>
      <c r="DD10" s="0" t="n">
        <v>0.224726182981432</v>
      </c>
      <c r="DE10" s="0" t="n">
        <v>2.66610067873466</v>
      </c>
      <c r="DF10" s="0" t="n">
        <v>0.223924157495861</v>
      </c>
      <c r="DG10" s="0" t="n">
        <v>2.80758132149951</v>
      </c>
      <c r="DH10" s="0" t="n">
        <v>0.231009940873787</v>
      </c>
      <c r="DI10" s="0" t="n">
        <v>2.65718997028334</v>
      </c>
      <c r="DJ10" s="0" t="n">
        <v>0.229184484114587</v>
      </c>
      <c r="DK10" s="0" t="n">
        <v>2.72021444957878</v>
      </c>
      <c r="DL10" s="0" t="n">
        <v>0.231102762667445</v>
      </c>
      <c r="DM10" s="0" t="n">
        <v>2.71082899110887</v>
      </c>
      <c r="DN10" s="0" t="n">
        <v>0.230336962147404</v>
      </c>
      <c r="DO10" s="0" t="n">
        <v>2.84585078921515</v>
      </c>
      <c r="DP10" s="0" t="n">
        <v>0.233293439474463</v>
      </c>
      <c r="DQ10" s="0" t="n">
        <v>2.86067633894886</v>
      </c>
      <c r="DR10" s="0" t="n">
        <v>0.234354000332613</v>
      </c>
      <c r="DS10" s="0" t="n">
        <v>2.72114168394489</v>
      </c>
      <c r="DT10" s="0" t="n">
        <v>0.23633598983171</v>
      </c>
      <c r="DU10" s="0" t="n">
        <v>2.85108928413869</v>
      </c>
      <c r="DV10" s="0" t="n">
        <v>0.234587915026343</v>
      </c>
      <c r="DW10" s="0" t="n">
        <v>2.86133030795275</v>
      </c>
      <c r="DX10" s="0" t="n">
        <v>0.234041374624713</v>
      </c>
      <c r="DY10" s="0" t="n">
        <v>2.90150622181068</v>
      </c>
      <c r="DZ10" s="0" t="n">
        <v>0.237814765394557</v>
      </c>
      <c r="EA10" s="0" t="n">
        <v>2.73104908412456</v>
      </c>
      <c r="EB10" s="0" t="n">
        <v>0.235819635778889</v>
      </c>
      <c r="EC10" s="0" t="n">
        <v>3.18859556194113</v>
      </c>
      <c r="ED10" s="0" t="n">
        <v>0.235956932768071</v>
      </c>
      <c r="EE10" s="0" t="n">
        <v>2.86497904890465</v>
      </c>
      <c r="EF10" s="0" t="n">
        <v>0.239197889245623</v>
      </c>
      <c r="EG10" s="0" t="n">
        <v>2.95586694614755</v>
      </c>
      <c r="EH10" s="0" t="n">
        <v>0.237472255902434</v>
      </c>
      <c r="EI10" s="0" t="n">
        <v>2.83658122753383</v>
      </c>
      <c r="EJ10" s="0" t="n">
        <v>0.23867596905861</v>
      </c>
      <c r="EK10" s="0" t="n">
        <v>2.96969168629844</v>
      </c>
      <c r="EL10" s="0" t="n">
        <v>0.242816140640644</v>
      </c>
      <c r="EM10" s="0" t="n">
        <v>2.85969391659269</v>
      </c>
      <c r="EN10" s="0" t="n">
        <v>0.241140573654842</v>
      </c>
      <c r="EO10" s="0" t="n">
        <v>3.04065076057458</v>
      </c>
      <c r="EP10" s="0" t="n">
        <v>0.240243845901368</v>
      </c>
      <c r="EQ10" s="0" t="n">
        <v>2.92906322632235</v>
      </c>
      <c r="ER10" s="0" t="n">
        <v>0.240795829530885</v>
      </c>
      <c r="ES10" s="0" t="n">
        <v>3.2018592340841</v>
      </c>
      <c r="ET10" s="0" t="n">
        <v>0.240543965322756</v>
      </c>
      <c r="EU10" s="0" t="n">
        <v>2.94591465753388</v>
      </c>
      <c r="EV10" s="0" t="n">
        <v>0.244812181707652</v>
      </c>
      <c r="EW10" s="0" t="n">
        <v>3.00301467312212</v>
      </c>
      <c r="EX10" s="0" t="n">
        <v>0.243738427859978</v>
      </c>
      <c r="EY10" s="0" t="n">
        <v>3.01507116618485</v>
      </c>
      <c r="EZ10" s="0" t="n">
        <v>0.245920109075295</v>
      </c>
      <c r="FA10" s="0" t="n">
        <v>2.96551975109256</v>
      </c>
      <c r="FB10" s="0" t="n">
        <v>0.244895085739491</v>
      </c>
      <c r="FC10" s="0" t="n">
        <v>3.0026370037024</v>
      </c>
      <c r="FD10" s="0" t="n">
        <v>0.245407830924804</v>
      </c>
      <c r="FE10" s="0" t="n">
        <v>3.75005437765003</v>
      </c>
      <c r="FF10" s="0" t="n">
        <v>0.279728538149361</v>
      </c>
      <c r="FG10" s="0" t="n">
        <v>3.93142789462914</v>
      </c>
      <c r="FH10" s="0" t="n">
        <v>0.277443774900053</v>
      </c>
      <c r="FI10" s="0" t="n">
        <v>4.09827691188835</v>
      </c>
      <c r="FJ10" s="0" t="n">
        <v>0.280301909252894</v>
      </c>
      <c r="FK10" s="0" t="n">
        <v>4.17248875494044</v>
      </c>
      <c r="FL10" s="0" t="n">
        <v>0.281244461827573</v>
      </c>
      <c r="FM10" s="0" t="n">
        <v>4.39920949123487</v>
      </c>
      <c r="FN10" s="0" t="n">
        <v>0.295433217906888</v>
      </c>
      <c r="FO10" s="0" t="n">
        <v>4.44062330864504</v>
      </c>
      <c r="FP10" s="0" t="n">
        <v>0.301615926295788</v>
      </c>
      <c r="FQ10" s="0" t="n">
        <v>4.69501936084279</v>
      </c>
      <c r="FR10" s="0" t="n">
        <v>0.307544319439655</v>
      </c>
      <c r="FS10" s="0" t="n">
        <v>4.95754579187545</v>
      </c>
      <c r="FT10" s="0" t="n">
        <v>0.323372992995085</v>
      </c>
      <c r="FU10" s="0" t="n">
        <v>5.03793604930091</v>
      </c>
      <c r="FV10" s="0" t="n">
        <v>0.325179515410604</v>
      </c>
      <c r="FW10" s="0" t="n">
        <v>12.3514903453166</v>
      </c>
      <c r="FX10" s="0" t="n">
        <v>0.506107179930667</v>
      </c>
      <c r="FY10" s="0" t="n">
        <v>12.976508079069</v>
      </c>
      <c r="FZ10" s="0" t="n">
        <v>0.515546440546436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1.6923020924025</v>
      </c>
      <c r="D11" s="0" t="n">
        <v>0.161331217437218</v>
      </c>
      <c r="E11" s="0" t="n">
        <v>1.76025604765615</v>
      </c>
      <c r="F11" s="0" t="n">
        <v>0.173422757747355</v>
      </c>
      <c r="G11" s="0" t="n">
        <v>7.72916746089651</v>
      </c>
      <c r="H11" s="0" t="n">
        <v>0.406740041186013</v>
      </c>
      <c r="I11" s="0" t="n">
        <v>0.62461140016918</v>
      </c>
      <c r="J11" s="0" t="n">
        <v>0.0576277921697722</v>
      </c>
      <c r="K11" s="0" t="n">
        <v>0.731024305445472</v>
      </c>
      <c r="L11" s="0" t="n">
        <v>0.0761154892235632</v>
      </c>
      <c r="M11" s="0" t="n">
        <v>1.36272672472929</v>
      </c>
      <c r="N11" s="0" t="n">
        <v>0.0932621275957576</v>
      </c>
      <c r="O11" s="0" t="n">
        <v>1.04738993082559</v>
      </c>
      <c r="P11" s="0" t="n">
        <v>0.0956331999374787</v>
      </c>
      <c r="Q11" s="0" t="n">
        <v>1.37092357188724</v>
      </c>
      <c r="R11" s="0" t="n">
        <v>0.137460256561179</v>
      </c>
      <c r="S11" s="0" t="n">
        <v>1.40984339827206</v>
      </c>
      <c r="T11" s="0" t="n">
        <v>0.143636424445868</v>
      </c>
      <c r="U11" s="0" t="n">
        <v>1.59709966295644</v>
      </c>
      <c r="V11" s="0" t="n">
        <v>0.156046520098378</v>
      </c>
      <c r="W11" s="0" t="n">
        <v>1.54371601897228</v>
      </c>
      <c r="X11" s="0" t="n">
        <v>0.157409752521356</v>
      </c>
      <c r="Y11" s="0" t="n">
        <v>1.67378647721054</v>
      </c>
      <c r="Z11" s="0" t="n">
        <v>0.160898786122443</v>
      </c>
      <c r="AA11" s="0" t="n">
        <v>1.5484752256409</v>
      </c>
      <c r="AB11" s="0" t="n">
        <v>0.160984139723768</v>
      </c>
      <c r="AC11" s="0" t="n">
        <v>1.65301235204829</v>
      </c>
      <c r="AD11" s="0" t="n">
        <v>0.163610861129421</v>
      </c>
      <c r="AE11" s="0" t="n">
        <v>1.66735256948826</v>
      </c>
      <c r="AF11" s="0" t="n">
        <v>0.163239814173013</v>
      </c>
      <c r="AG11" s="0" t="n">
        <v>1.73698978210994</v>
      </c>
      <c r="AH11" s="0" t="n">
        <v>0.165861530752228</v>
      </c>
      <c r="AI11" s="0" t="n">
        <v>1.65635224627265</v>
      </c>
      <c r="AJ11" s="0" t="n">
        <v>0.166798040392328</v>
      </c>
      <c r="AK11" s="0" t="n">
        <v>1.71930421948441</v>
      </c>
      <c r="AL11" s="0" t="n">
        <v>0.167652893875811</v>
      </c>
      <c r="AM11" s="0" t="n">
        <v>1.65943297976527</v>
      </c>
      <c r="AN11" s="0" t="n">
        <v>0.171574672809129</v>
      </c>
      <c r="AO11" s="0" t="n">
        <v>1.76132702648306</v>
      </c>
      <c r="AP11" s="0" t="n">
        <v>0.170852484190007</v>
      </c>
      <c r="AQ11" s="0" t="n">
        <v>1.82586616082264</v>
      </c>
      <c r="AR11" s="0" t="n">
        <v>0.174895391993147</v>
      </c>
      <c r="AS11" s="0" t="n">
        <v>1.68007577393124</v>
      </c>
      <c r="AT11" s="0" t="n">
        <v>0.175744918575046</v>
      </c>
      <c r="AU11" s="0" t="n">
        <v>1.72357920653338</v>
      </c>
      <c r="AV11" s="0" t="n">
        <v>0.177336822131594</v>
      </c>
      <c r="AW11" s="0" t="n">
        <v>1.79356785421728</v>
      </c>
      <c r="AX11" s="0" t="n">
        <v>0.174951310348799</v>
      </c>
      <c r="AY11" s="0" t="n">
        <v>1.7679493707939</v>
      </c>
      <c r="AZ11" s="0" t="n">
        <v>0.179299576357871</v>
      </c>
      <c r="BA11" s="0" t="n">
        <v>2.04829098861009</v>
      </c>
      <c r="BB11" s="0" t="n">
        <v>0.185861747148502</v>
      </c>
      <c r="BC11" s="0" t="n">
        <v>1.80433587282293</v>
      </c>
      <c r="BD11" s="0" t="n">
        <v>0.180593079534945</v>
      </c>
      <c r="BE11" s="0" t="n">
        <v>1.91380141503011</v>
      </c>
      <c r="BF11" s="0" t="n">
        <v>0.182361659736996</v>
      </c>
      <c r="BG11" s="0" t="n">
        <v>1.85252786928165</v>
      </c>
      <c r="BH11" s="0" t="n">
        <v>0.181693842665083</v>
      </c>
      <c r="BI11" s="0" t="n">
        <v>1.91256250737311</v>
      </c>
      <c r="BJ11" s="0" t="n">
        <v>0.189047213760271</v>
      </c>
      <c r="BK11" s="0" t="n">
        <v>1.98660965050131</v>
      </c>
      <c r="BL11" s="0" t="n">
        <v>0.189493862417524</v>
      </c>
      <c r="BM11" s="0" t="n">
        <v>1.93155365754141</v>
      </c>
      <c r="BN11" s="0" t="n">
        <v>0.190068229904422</v>
      </c>
      <c r="BO11" s="0" t="n">
        <v>2.02282717777922</v>
      </c>
      <c r="BP11" s="0" t="n">
        <v>0.194541014062422</v>
      </c>
      <c r="BQ11" s="0" t="n">
        <v>2.39664472831976</v>
      </c>
      <c r="BR11" s="0" t="n">
        <v>0.196433992314868</v>
      </c>
      <c r="BS11" s="0" t="n">
        <v>2.07763821243487</v>
      </c>
      <c r="BT11" s="0" t="n">
        <v>0.197892590115807</v>
      </c>
      <c r="BU11" s="0" t="n">
        <v>2.15281328531313</v>
      </c>
      <c r="BV11" s="0" t="n">
        <v>0.200803177921456</v>
      </c>
      <c r="BW11" s="0" t="n">
        <v>2.15246413901096</v>
      </c>
      <c r="BX11" s="0" t="n">
        <v>0.201830448670161</v>
      </c>
      <c r="BY11" s="0" t="n">
        <v>2.28060431220146</v>
      </c>
      <c r="BZ11" s="0" t="n">
        <v>0.203471768781902</v>
      </c>
      <c r="CA11" s="0" t="n">
        <v>2.38879948421774</v>
      </c>
      <c r="CB11" s="0" t="n">
        <v>0.204976624521524</v>
      </c>
      <c r="CC11" s="0" t="n">
        <v>2.437755025498</v>
      </c>
      <c r="CD11" s="0" t="n">
        <v>0.206388038538769</v>
      </c>
      <c r="CE11" s="0" t="n">
        <v>2.47850827513077</v>
      </c>
      <c r="CF11" s="0" t="n">
        <v>0.209575891722152</v>
      </c>
      <c r="CG11" s="0" t="n">
        <v>2.27627316727868</v>
      </c>
      <c r="CH11" s="0" t="n">
        <v>0.212109021881044</v>
      </c>
      <c r="CI11" s="0" t="n">
        <v>2.54581198110663</v>
      </c>
      <c r="CJ11" s="0" t="n">
        <v>0.216463256002449</v>
      </c>
      <c r="CK11" s="0" t="n">
        <v>2.55919583405048</v>
      </c>
      <c r="CL11" s="0" t="n">
        <v>0.215580300816917</v>
      </c>
      <c r="CM11" s="0" t="n">
        <v>2.51625114314896</v>
      </c>
      <c r="CN11" s="0" t="n">
        <v>0.216973525451102</v>
      </c>
      <c r="CO11" s="0" t="n">
        <v>2.33611045358914</v>
      </c>
      <c r="CP11" s="0" t="n">
        <v>0.219967074924381</v>
      </c>
      <c r="CQ11" s="0" t="n">
        <v>2.41670977916335</v>
      </c>
      <c r="CR11" s="0" t="n">
        <v>0.219220655890238</v>
      </c>
      <c r="CS11" s="0" t="n">
        <v>2.5515848552488</v>
      </c>
      <c r="CT11" s="0" t="n">
        <v>0.219051270992963</v>
      </c>
      <c r="CU11" s="0" t="n">
        <v>2.44506857309997</v>
      </c>
      <c r="CV11" s="0" t="n">
        <v>0.220148258632197</v>
      </c>
      <c r="CW11" s="0" t="n">
        <v>2.64251020623198</v>
      </c>
      <c r="CX11" s="0" t="n">
        <v>0.220347263897977</v>
      </c>
      <c r="CY11" s="0" t="n">
        <v>2.54642192712155</v>
      </c>
      <c r="CZ11" s="0" t="n">
        <v>0.222887625093211</v>
      </c>
      <c r="DA11" s="0" t="n">
        <v>2.7546165243019</v>
      </c>
      <c r="DB11" s="0" t="n">
        <v>0.218420940627102</v>
      </c>
      <c r="DC11" s="0" t="n">
        <v>2.73876590673353</v>
      </c>
      <c r="DD11" s="0" t="n">
        <v>0.223844525846176</v>
      </c>
      <c r="DE11" s="0" t="n">
        <v>2.64875981447381</v>
      </c>
      <c r="DF11" s="0" t="n">
        <v>0.223476013351326</v>
      </c>
      <c r="DG11" s="0" t="n">
        <v>2.75090034554431</v>
      </c>
      <c r="DH11" s="0" t="n">
        <v>0.229339860669563</v>
      </c>
      <c r="DI11" s="0" t="n">
        <v>2.62646994542079</v>
      </c>
      <c r="DJ11" s="0" t="n">
        <v>0.227390635292293</v>
      </c>
      <c r="DK11" s="0" t="n">
        <v>2.68721556284697</v>
      </c>
      <c r="DL11" s="0" t="n">
        <v>0.229702612370632</v>
      </c>
      <c r="DM11" s="0" t="n">
        <v>2.68453074209732</v>
      </c>
      <c r="DN11" s="0" t="n">
        <v>0.228922356922606</v>
      </c>
      <c r="DO11" s="0" t="n">
        <v>2.81493799341329</v>
      </c>
      <c r="DP11" s="0" t="n">
        <v>0.232342000231724</v>
      </c>
      <c r="DQ11" s="0" t="n">
        <v>2.82922820800494</v>
      </c>
      <c r="DR11" s="0" t="n">
        <v>0.233038547665637</v>
      </c>
      <c r="DS11" s="0" t="n">
        <v>2.68534870620576</v>
      </c>
      <c r="DT11" s="0" t="n">
        <v>0.23445246121515</v>
      </c>
      <c r="DU11" s="0" t="n">
        <v>2.82690915535123</v>
      </c>
      <c r="DV11" s="0" t="n">
        <v>0.233654155861744</v>
      </c>
      <c r="DW11" s="0" t="n">
        <v>2.84163153211913</v>
      </c>
      <c r="DX11" s="0" t="n">
        <v>0.233013538622551</v>
      </c>
      <c r="DY11" s="0" t="n">
        <v>2.86033856794117</v>
      </c>
      <c r="DZ11" s="0" t="n">
        <v>0.235331701144706</v>
      </c>
      <c r="EA11" s="0" t="n">
        <v>2.69731616707119</v>
      </c>
      <c r="EB11" s="0" t="n">
        <v>0.235470494591219</v>
      </c>
      <c r="EC11" s="0" t="n">
        <v>3.16669715243261</v>
      </c>
      <c r="ED11" s="0" t="n">
        <v>0.234629041566988</v>
      </c>
      <c r="EE11" s="0" t="n">
        <v>2.83663877448724</v>
      </c>
      <c r="EF11" s="0" t="n">
        <v>0.238052005785391</v>
      </c>
      <c r="EG11" s="0" t="n">
        <v>2.93703196141537</v>
      </c>
      <c r="EH11" s="0" t="n">
        <v>0.236991830911283</v>
      </c>
      <c r="EI11" s="0" t="n">
        <v>2.809392839535</v>
      </c>
      <c r="EJ11" s="0" t="n">
        <v>0.238160768552488</v>
      </c>
      <c r="EK11" s="0" t="n">
        <v>2.92877444849465</v>
      </c>
      <c r="EL11" s="0" t="n">
        <v>0.240686001544837</v>
      </c>
      <c r="EM11" s="0" t="n">
        <v>2.82981796082043</v>
      </c>
      <c r="EN11" s="0" t="n">
        <v>0.240351913259884</v>
      </c>
      <c r="EO11" s="0" t="n">
        <v>3.01656582225359</v>
      </c>
      <c r="EP11" s="0" t="n">
        <v>0.239620900942864</v>
      </c>
      <c r="EQ11" s="0" t="n">
        <v>2.90342166664335</v>
      </c>
      <c r="ER11" s="0" t="n">
        <v>0.23924155080793</v>
      </c>
      <c r="ES11" s="0" t="n">
        <v>3.14814308564274</v>
      </c>
      <c r="ET11" s="0" t="n">
        <v>0.236676249473719</v>
      </c>
      <c r="EU11" s="0" t="n">
        <v>2.90607268271091</v>
      </c>
      <c r="EV11" s="0" t="n">
        <v>0.24233194056626</v>
      </c>
      <c r="EW11" s="0" t="n">
        <v>2.97822046315167</v>
      </c>
      <c r="EX11" s="0" t="n">
        <v>0.243260666241744</v>
      </c>
      <c r="EY11" s="0" t="n">
        <v>2.98207342811673</v>
      </c>
      <c r="EZ11" s="0" t="n">
        <v>0.244929285415661</v>
      </c>
      <c r="FA11" s="0" t="n">
        <v>2.93472936022071</v>
      </c>
      <c r="FB11" s="0" t="n">
        <v>0.242833462990765</v>
      </c>
      <c r="FC11" s="0" t="n">
        <v>2.97038475436251</v>
      </c>
      <c r="FD11" s="0" t="n">
        <v>0.243265192755033</v>
      </c>
      <c r="FE11" s="0" t="n">
        <v>3.69833313859718</v>
      </c>
      <c r="FF11" s="0" t="n">
        <v>0.277141990103616</v>
      </c>
      <c r="FG11" s="0" t="n">
        <v>3.89987715843134</v>
      </c>
      <c r="FH11" s="0" t="n">
        <v>0.275641471771652</v>
      </c>
      <c r="FI11" s="0" t="n">
        <v>4.05793404169681</v>
      </c>
      <c r="FJ11" s="0" t="n">
        <v>0.278266322016531</v>
      </c>
      <c r="FK11" s="0" t="n">
        <v>4.10280459874176</v>
      </c>
      <c r="FL11" s="0" t="n">
        <v>0.276592306493007</v>
      </c>
      <c r="FM11" s="0" t="n">
        <v>4.34277631586921</v>
      </c>
      <c r="FN11" s="0" t="n">
        <v>0.293922429550866</v>
      </c>
      <c r="FO11" s="0" t="n">
        <v>4.38963669296872</v>
      </c>
      <c r="FP11" s="0" t="n">
        <v>0.30072851706934</v>
      </c>
      <c r="FQ11" s="0" t="n">
        <v>4.6579649346055</v>
      </c>
      <c r="FR11" s="0" t="n">
        <v>0.305619830958577</v>
      </c>
      <c r="FS11" s="0" t="n">
        <v>4.91358190921045</v>
      </c>
      <c r="FT11" s="0" t="n">
        <v>0.322239234791387</v>
      </c>
      <c r="FU11" s="0" t="n">
        <v>4.97314699993752</v>
      </c>
      <c r="FV11" s="0" t="n">
        <v>0.32454534587347</v>
      </c>
      <c r="FW11" s="0" t="n">
        <v>12.195444817895</v>
      </c>
      <c r="FX11" s="0" t="n">
        <v>0.50188181152929</v>
      </c>
      <c r="FY11" s="0" t="n">
        <v>12.9112082488353</v>
      </c>
      <c r="FZ11" s="0" t="n">
        <v>0.514361055837366</v>
      </c>
    </row>
    <row r="12" customFormat="false" ht="13.2" hidden="false" customHeight="false" outlineLevel="0" collapsed="false">
      <c r="A12" s="1" t="s">
        <v>13</v>
      </c>
      <c r="B12" s="4" t="s">
        <v>24</v>
      </c>
      <c r="C12" s="0" t="n">
        <v>1.69116128725466</v>
      </c>
      <c r="D12" s="0" t="n">
        <v>0.161435738945284</v>
      </c>
      <c r="E12" s="0" t="n">
        <v>2.05523279474917</v>
      </c>
      <c r="F12" s="0" t="n">
        <v>0.192339571185646</v>
      </c>
      <c r="G12" s="0" t="n">
        <v>9.62957276386438</v>
      </c>
      <c r="H12" s="0" t="n">
        <v>0.451068236472559</v>
      </c>
      <c r="I12" s="0" t="n">
        <v>0.616108472381305</v>
      </c>
      <c r="J12" s="0" t="n">
        <v>0.0569925537727958</v>
      </c>
      <c r="K12" s="0" t="n">
        <v>0.714276534343722</v>
      </c>
      <c r="L12" s="0" t="n">
        <v>0.0750386066284313</v>
      </c>
      <c r="M12" s="0" t="n">
        <v>1.30983394131646</v>
      </c>
      <c r="N12" s="0" t="n">
        <v>0.0913919731359178</v>
      </c>
      <c r="O12" s="0" t="n">
        <v>1.03893745993276</v>
      </c>
      <c r="P12" s="0" t="n">
        <v>0.095090387279083</v>
      </c>
      <c r="Q12" s="0" t="n">
        <v>1.35290900346822</v>
      </c>
      <c r="R12" s="0" t="n">
        <v>0.135809962165614</v>
      </c>
      <c r="S12" s="0" t="n">
        <v>1.38677228866186</v>
      </c>
      <c r="T12" s="0" t="n">
        <v>0.142390057964492</v>
      </c>
      <c r="U12" s="0" t="n">
        <v>1.583686110356</v>
      </c>
      <c r="V12" s="0" t="n">
        <v>0.155207099795586</v>
      </c>
      <c r="W12" s="0" t="n">
        <v>1.52699453668849</v>
      </c>
      <c r="X12" s="0" t="n">
        <v>0.15621986331558</v>
      </c>
      <c r="Y12" s="0" t="n">
        <v>1.64630982474961</v>
      </c>
      <c r="Z12" s="0" t="n">
        <v>0.159663608724317</v>
      </c>
      <c r="AA12" s="0" t="n">
        <v>1.52429798242335</v>
      </c>
      <c r="AB12" s="0" t="n">
        <v>0.159354366424266</v>
      </c>
      <c r="AC12" s="0" t="n">
        <v>1.63539665854393</v>
      </c>
      <c r="AD12" s="0" t="n">
        <v>0.162197430493211</v>
      </c>
      <c r="AE12" s="0" t="n">
        <v>1.6566282408828</v>
      </c>
      <c r="AF12" s="0" t="n">
        <v>0.162741493711584</v>
      </c>
      <c r="AG12" s="0" t="n">
        <v>1.71661899564914</v>
      </c>
      <c r="AH12" s="0" t="n">
        <v>0.164423252951367</v>
      </c>
      <c r="AI12" s="0" t="n">
        <v>1.62423460855051</v>
      </c>
      <c r="AJ12" s="0" t="n">
        <v>0.163663678041106</v>
      </c>
      <c r="AK12" s="0" t="n">
        <v>1.70780287220337</v>
      </c>
      <c r="AL12" s="0" t="n">
        <v>0.167266964082836</v>
      </c>
      <c r="AM12" s="0" t="n">
        <v>1.64735354631868</v>
      </c>
      <c r="AN12" s="0" t="n">
        <v>0.171117415739805</v>
      </c>
      <c r="AO12" s="0" t="n">
        <v>1.73877107953619</v>
      </c>
      <c r="AP12" s="0" t="n">
        <v>0.168613053716109</v>
      </c>
      <c r="AQ12" s="0" t="n">
        <v>1.80745900918433</v>
      </c>
      <c r="AR12" s="0" t="n">
        <v>0.174167031430999</v>
      </c>
      <c r="AS12" s="0" t="n">
        <v>1.65884307113841</v>
      </c>
      <c r="AT12" s="0" t="n">
        <v>0.17442544730411</v>
      </c>
      <c r="AU12" s="0" t="n">
        <v>1.69543778499272</v>
      </c>
      <c r="AV12" s="0" t="n">
        <v>0.175690930012746</v>
      </c>
      <c r="AW12" s="0" t="n">
        <v>1.7690291601195</v>
      </c>
      <c r="AX12" s="0" t="n">
        <v>0.172556249969479</v>
      </c>
      <c r="AY12" s="0" t="n">
        <v>1.75324012416589</v>
      </c>
      <c r="AZ12" s="0" t="n">
        <v>0.178166519776223</v>
      </c>
      <c r="BA12" s="0" t="n">
        <v>1.96474334803727</v>
      </c>
      <c r="BB12" s="0" t="n">
        <v>0.184667117811003</v>
      </c>
      <c r="BC12" s="0" t="n">
        <v>1.79243487037094</v>
      </c>
      <c r="BD12" s="0" t="n">
        <v>0.17976451026047</v>
      </c>
      <c r="BE12" s="0" t="n">
        <v>1.89078177710242</v>
      </c>
      <c r="BF12" s="0" t="n">
        <v>0.181459460413908</v>
      </c>
      <c r="BG12" s="0" t="n">
        <v>1.83409261949888</v>
      </c>
      <c r="BH12" s="0" t="n">
        <v>0.180335198987604</v>
      </c>
      <c r="BI12" s="0" t="n">
        <v>1.88951176430281</v>
      </c>
      <c r="BJ12" s="0" t="n">
        <v>0.187845573465466</v>
      </c>
      <c r="BK12" s="0" t="n">
        <v>1.96871930649068</v>
      </c>
      <c r="BL12" s="0" t="n">
        <v>0.18907184793022</v>
      </c>
      <c r="BM12" s="0" t="n">
        <v>1.92039246793277</v>
      </c>
      <c r="BN12" s="0" t="n">
        <v>0.189464973941986</v>
      </c>
      <c r="BO12" s="0" t="n">
        <v>1.99374972994588</v>
      </c>
      <c r="BP12" s="0" t="n">
        <v>0.191734338613041</v>
      </c>
      <c r="BQ12" s="0" t="n">
        <v>2.3535082665988</v>
      </c>
      <c r="BR12" s="0" t="n">
        <v>0.193075115194662</v>
      </c>
      <c r="BS12" s="0" t="n">
        <v>2.06079078790825</v>
      </c>
      <c r="BT12" s="0" t="n">
        <v>0.19700058228609</v>
      </c>
      <c r="BU12" s="0" t="n">
        <v>2.13820834749872</v>
      </c>
      <c r="BV12" s="0" t="n">
        <v>0.200021734875658</v>
      </c>
      <c r="BW12" s="0" t="n">
        <v>2.13331799871817</v>
      </c>
      <c r="BX12" s="0" t="n">
        <v>0.20077415970475</v>
      </c>
      <c r="BY12" s="0" t="n">
        <v>2.25447952299614</v>
      </c>
      <c r="BZ12" s="0" t="n">
        <v>0.201315418174874</v>
      </c>
      <c r="CA12" s="0" t="n">
        <v>2.36517487235747</v>
      </c>
      <c r="CB12" s="0" t="n">
        <v>0.203311893006516</v>
      </c>
      <c r="CC12" s="0" t="n">
        <v>2.42648434284561</v>
      </c>
      <c r="CD12" s="0" t="n">
        <v>0.205649582415301</v>
      </c>
      <c r="CE12" s="0" t="n">
        <v>2.45150172702194</v>
      </c>
      <c r="CF12" s="0" t="n">
        <v>0.207429427322564</v>
      </c>
      <c r="CG12" s="0" t="n">
        <v>2.25819552759918</v>
      </c>
      <c r="CH12" s="0" t="n">
        <v>0.210929889779861</v>
      </c>
      <c r="CI12" s="0" t="n">
        <v>2.51163135479162</v>
      </c>
      <c r="CJ12" s="0" t="n">
        <v>0.214516164049121</v>
      </c>
      <c r="CK12" s="0" t="n">
        <v>2.53155213328161</v>
      </c>
      <c r="CL12" s="0" t="n">
        <v>0.215069108453573</v>
      </c>
      <c r="CM12" s="0" t="n">
        <v>2.49034480333692</v>
      </c>
      <c r="CN12" s="0" t="n">
        <v>0.215152435599352</v>
      </c>
      <c r="CO12" s="0" t="n">
        <v>2.29773411902817</v>
      </c>
      <c r="CP12" s="0" t="n">
        <v>0.218614536949401</v>
      </c>
      <c r="CQ12" s="0" t="n">
        <v>2.39364235235178</v>
      </c>
      <c r="CR12" s="0" t="n">
        <v>0.217970381661816</v>
      </c>
      <c r="CS12" s="0" t="n">
        <v>2.52922764218977</v>
      </c>
      <c r="CT12" s="0" t="n">
        <v>0.21796908254898</v>
      </c>
      <c r="CU12" s="0" t="n">
        <v>2.42972201000669</v>
      </c>
      <c r="CV12" s="0" t="n">
        <v>0.219630160974259</v>
      </c>
      <c r="CW12" s="0" t="n">
        <v>2.62476563402394</v>
      </c>
      <c r="CX12" s="0" t="n">
        <v>0.219840743062694</v>
      </c>
      <c r="CY12" s="0" t="n">
        <v>2.52495293412816</v>
      </c>
      <c r="CZ12" s="0" t="n">
        <v>0.222248981621039</v>
      </c>
      <c r="DA12" s="0" t="n">
        <v>2.68038534109112</v>
      </c>
      <c r="DB12" s="0" t="n">
        <v>0.212478828585265</v>
      </c>
      <c r="DC12" s="0" t="n">
        <v>2.71969558551004</v>
      </c>
      <c r="DD12" s="0" t="n">
        <v>0.222861249236517</v>
      </c>
      <c r="DE12" s="0" t="n">
        <v>2.63278030264473</v>
      </c>
      <c r="DF12" s="0" t="n">
        <v>0.222942720342282</v>
      </c>
      <c r="DG12" s="0" t="n">
        <v>2.69867066583605</v>
      </c>
      <c r="DH12" s="0" t="n">
        <v>0.227396171308388</v>
      </c>
      <c r="DI12" s="0" t="n">
        <v>2.59817061585023</v>
      </c>
      <c r="DJ12" s="0" t="n">
        <v>0.225466595020315</v>
      </c>
      <c r="DK12" s="0" t="n">
        <v>2.65681206714197</v>
      </c>
      <c r="DL12" s="0" t="n">
        <v>0.228134512964923</v>
      </c>
      <c r="DM12" s="0" t="n">
        <v>2.66030366048343</v>
      </c>
      <c r="DN12" s="0" t="n">
        <v>0.227387932046358</v>
      </c>
      <c r="DO12" s="0" t="n">
        <v>2.7864532176291</v>
      </c>
      <c r="DP12" s="0" t="n">
        <v>0.231237353661261</v>
      </c>
      <c r="DQ12" s="0" t="n">
        <v>2.80025320748071</v>
      </c>
      <c r="DR12" s="0" t="n">
        <v>0.231568893086682</v>
      </c>
      <c r="DS12" s="0" t="n">
        <v>2.65237439450315</v>
      </c>
      <c r="DT12" s="0" t="n">
        <v>0.232399298774299</v>
      </c>
      <c r="DU12" s="0" t="n">
        <v>2.80462991301919</v>
      </c>
      <c r="DV12" s="0" t="n">
        <v>0.232598437809586</v>
      </c>
      <c r="DW12" s="0" t="n">
        <v>2.82348375362475</v>
      </c>
      <c r="DX12" s="0" t="n">
        <v>0.231898465589023</v>
      </c>
      <c r="DY12" s="0" t="n">
        <v>2.82241454228475</v>
      </c>
      <c r="DZ12" s="0" t="n">
        <v>0.232708662899568</v>
      </c>
      <c r="EA12" s="0" t="n">
        <v>2.6662283584192</v>
      </c>
      <c r="EB12" s="0" t="n">
        <v>0.235011761295159</v>
      </c>
      <c r="EC12" s="0" t="n">
        <v>3.14652332868209</v>
      </c>
      <c r="ED12" s="0" t="n">
        <v>0.233249428433129</v>
      </c>
      <c r="EE12" s="0" t="n">
        <v>2.81052692895078</v>
      </c>
      <c r="EF12" s="0" t="n">
        <v>0.236762370134371</v>
      </c>
      <c r="EG12" s="0" t="n">
        <v>2.91967555941499</v>
      </c>
      <c r="EH12" s="0" t="n">
        <v>0.236422136877966</v>
      </c>
      <c r="EI12" s="0" t="n">
        <v>2.78433756727835</v>
      </c>
      <c r="EJ12" s="0" t="n">
        <v>0.237526592214756</v>
      </c>
      <c r="EK12" s="0" t="n">
        <v>2.89107861065481</v>
      </c>
      <c r="EL12" s="0" t="n">
        <v>0.238381672879998</v>
      </c>
      <c r="EM12" s="0" t="n">
        <v>2.80228755460548</v>
      </c>
      <c r="EN12" s="0" t="n">
        <v>0.239416456093701</v>
      </c>
      <c r="EO12" s="0" t="n">
        <v>2.99437165151684</v>
      </c>
      <c r="EP12" s="0" t="n">
        <v>0.238885173634244</v>
      </c>
      <c r="EQ12" s="0" t="n">
        <v>2.8798006695706</v>
      </c>
      <c r="ER12" s="0" t="n">
        <v>0.237595743101169</v>
      </c>
      <c r="ES12" s="0" t="n">
        <v>3.09865484777564</v>
      </c>
      <c r="ET12" s="0" t="n">
        <v>0.232852999589216</v>
      </c>
      <c r="EU12" s="0" t="n">
        <v>2.86937062577497</v>
      </c>
      <c r="EV12" s="0" t="n">
        <v>0.239719338820263</v>
      </c>
      <c r="EW12" s="0" t="n">
        <v>2.95537157384068</v>
      </c>
      <c r="EX12" s="0" t="n">
        <v>0.242675731694866</v>
      </c>
      <c r="EY12" s="0" t="n">
        <v>2.95166725753948</v>
      </c>
      <c r="EZ12" s="0" t="n">
        <v>0.243776248740288</v>
      </c>
      <c r="FA12" s="0" t="n">
        <v>2.90636627778203</v>
      </c>
      <c r="FB12" s="0" t="n">
        <v>0.240691068473454</v>
      </c>
      <c r="FC12" s="0" t="n">
        <v>2.94067476685371</v>
      </c>
      <c r="FD12" s="0" t="n">
        <v>0.241040187466565</v>
      </c>
      <c r="FE12" s="0" t="n">
        <v>3.65068193969266</v>
      </c>
      <c r="FF12" s="0" t="n">
        <v>0.2743661725496</v>
      </c>
      <c r="FG12" s="0" t="n">
        <v>3.87081002599411</v>
      </c>
      <c r="FH12" s="0" t="n">
        <v>0.273765413639471</v>
      </c>
      <c r="FI12" s="0" t="n">
        <v>4.02076514010995</v>
      </c>
      <c r="FJ12" s="0" t="n">
        <v>0.276112131468791</v>
      </c>
      <c r="FK12" s="0" t="n">
        <v>4.03859772696436</v>
      </c>
      <c r="FL12" s="0" t="n">
        <v>0.272072332159032</v>
      </c>
      <c r="FM12" s="0" t="n">
        <v>4.29077346298119</v>
      </c>
      <c r="FN12" s="0" t="n">
        <v>0.292182124221373</v>
      </c>
      <c r="FO12" s="0" t="n">
        <v>4.34264979170848</v>
      </c>
      <c r="FP12" s="0" t="n">
        <v>0.299652160729797</v>
      </c>
      <c r="FQ12" s="0" t="n">
        <v>4.62382556339645</v>
      </c>
      <c r="FR12" s="0" t="n">
        <v>0.303608115299954</v>
      </c>
      <c r="FS12" s="0" t="n">
        <v>4.87306911574656</v>
      </c>
      <c r="FT12" s="0" t="n">
        <v>0.320930050402027</v>
      </c>
      <c r="FU12" s="0" t="n">
        <v>4.91343815904477</v>
      </c>
      <c r="FV12" s="0" t="n">
        <v>0.323731888346717</v>
      </c>
      <c r="FW12" s="0" t="n">
        <v>12.0516462354042</v>
      </c>
      <c r="FX12" s="0" t="n">
        <v>0.497334026820411</v>
      </c>
      <c r="FY12" s="0" t="n">
        <v>12.8510307862273</v>
      </c>
      <c r="FZ12" s="0" t="n">
        <v>0.513014349536209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1.78236053094825</v>
      </c>
      <c r="D13" s="0" t="n">
        <v>0.162972678323655</v>
      </c>
      <c r="E13" s="0" t="n">
        <v>2.38173244400174</v>
      </c>
      <c r="F13" s="0" t="n">
        <v>0.211561343623834</v>
      </c>
      <c r="G13" s="0" t="n">
        <v>11.9437105713038</v>
      </c>
      <c r="H13" s="0" t="n">
        <v>0.496793270435643</v>
      </c>
      <c r="I13" s="0" t="n">
        <v>0.60866035050993</v>
      </c>
      <c r="J13" s="0" t="n">
        <v>0.0563433972803104</v>
      </c>
      <c r="K13" s="0" t="n">
        <v>0.699604713743109</v>
      </c>
      <c r="L13" s="0" t="n">
        <v>0.073897564087168</v>
      </c>
      <c r="M13" s="0" t="n">
        <v>1.26348060986905</v>
      </c>
      <c r="N13" s="0" t="n">
        <v>0.0893797160337263</v>
      </c>
      <c r="O13" s="0" t="n">
        <v>1.03153260339709</v>
      </c>
      <c r="P13" s="0" t="n">
        <v>0.0945211473729683</v>
      </c>
      <c r="Q13" s="0" t="n">
        <v>1.33713257597093</v>
      </c>
      <c r="R13" s="0" t="n">
        <v>0.134165595775316</v>
      </c>
      <c r="S13" s="0" t="n">
        <v>1.36655807045199</v>
      </c>
      <c r="T13" s="0" t="n">
        <v>0.141040471179599</v>
      </c>
      <c r="U13" s="0" t="n">
        <v>1.57193492029546</v>
      </c>
      <c r="V13" s="0" t="n">
        <v>0.154315620153891</v>
      </c>
      <c r="W13" s="0" t="n">
        <v>1.51234724437497</v>
      </c>
      <c r="X13" s="0" t="n">
        <v>0.154972532558119</v>
      </c>
      <c r="Y13" s="0" t="n">
        <v>1.62223282784085</v>
      </c>
      <c r="Z13" s="0" t="n">
        <v>0.158307383943822</v>
      </c>
      <c r="AA13" s="0" t="n">
        <v>1.50311862700665</v>
      </c>
      <c r="AB13" s="0" t="n">
        <v>0.157632581051886</v>
      </c>
      <c r="AC13" s="0" t="n">
        <v>1.61996780894982</v>
      </c>
      <c r="AD13" s="0" t="n">
        <v>0.160750711775036</v>
      </c>
      <c r="AE13" s="0" t="n">
        <v>1.64723099788306</v>
      </c>
      <c r="AF13" s="0" t="n">
        <v>0.162192993826762</v>
      </c>
      <c r="AG13" s="0" t="n">
        <v>1.69877461952161</v>
      </c>
      <c r="AH13" s="0" t="n">
        <v>0.162929230381055</v>
      </c>
      <c r="AI13" s="0" t="n">
        <v>1.59610686829621</v>
      </c>
      <c r="AJ13" s="0" t="n">
        <v>0.160610531071767</v>
      </c>
      <c r="AK13" s="0" t="n">
        <v>1.69772335926918</v>
      </c>
      <c r="AL13" s="0" t="n">
        <v>0.166828689764799</v>
      </c>
      <c r="AM13" s="0" t="n">
        <v>1.63676785259812</v>
      </c>
      <c r="AN13" s="0" t="n">
        <v>0.17060120286816</v>
      </c>
      <c r="AO13" s="0" t="n">
        <v>1.71901533783421</v>
      </c>
      <c r="AP13" s="0" t="n">
        <v>0.166471375569026</v>
      </c>
      <c r="AQ13" s="0" t="n">
        <v>1.79132838484515</v>
      </c>
      <c r="AR13" s="0" t="n">
        <v>0.173355048026447</v>
      </c>
      <c r="AS13" s="0" t="n">
        <v>1.64024176669423</v>
      </c>
      <c r="AT13" s="0" t="n">
        <v>0.173013601566667</v>
      </c>
      <c r="AU13" s="0" t="n">
        <v>1.67078262347419</v>
      </c>
      <c r="AV13" s="0" t="n">
        <v>0.173923272778056</v>
      </c>
      <c r="AW13" s="0" t="n">
        <v>1.74753784644766</v>
      </c>
      <c r="AX13" s="0" t="n">
        <v>0.170240526688076</v>
      </c>
      <c r="AY13" s="0" t="n">
        <v>1.74035654867969</v>
      </c>
      <c r="AZ13" s="0" t="n">
        <v>0.176992265886587</v>
      </c>
      <c r="BA13" s="0" t="n">
        <v>1.89151495249185</v>
      </c>
      <c r="BB13" s="0" t="n">
        <v>0.183234940316605</v>
      </c>
      <c r="BC13" s="0" t="n">
        <v>1.78200987242172</v>
      </c>
      <c r="BD13" s="0" t="n">
        <v>0.178893564486944</v>
      </c>
      <c r="BE13" s="0" t="n">
        <v>1.8706090415339</v>
      </c>
      <c r="BF13" s="0" t="n">
        <v>0.180453976126653</v>
      </c>
      <c r="BG13" s="0" t="n">
        <v>1.81794455437355</v>
      </c>
      <c r="BH13" s="0" t="n">
        <v>0.178926053852936</v>
      </c>
      <c r="BI13" s="0" t="n">
        <v>1.86931487544114</v>
      </c>
      <c r="BJ13" s="0" t="n">
        <v>0.186541170223687</v>
      </c>
      <c r="BK13" s="0" t="n">
        <v>1.95303938960298</v>
      </c>
      <c r="BL13" s="0" t="n">
        <v>0.18857922428755</v>
      </c>
      <c r="BM13" s="0" t="n">
        <v>1.91061337274088</v>
      </c>
      <c r="BN13" s="0" t="n">
        <v>0.188811356333277</v>
      </c>
      <c r="BO13" s="0" t="n">
        <v>1.96828252666747</v>
      </c>
      <c r="BP13" s="0" t="n">
        <v>0.189026434794393</v>
      </c>
      <c r="BQ13" s="0" t="n">
        <v>2.31572018349049</v>
      </c>
      <c r="BR13" s="0" t="n">
        <v>0.189777258965225</v>
      </c>
      <c r="BS13" s="0" t="n">
        <v>2.04602934148647</v>
      </c>
      <c r="BT13" s="0" t="n">
        <v>0.19603644241742</v>
      </c>
      <c r="BU13" s="0" t="n">
        <v>2.1254118136078</v>
      </c>
      <c r="BV13" s="0" t="n">
        <v>0.199179704971562</v>
      </c>
      <c r="BW13" s="0" t="n">
        <v>2.11654291932715</v>
      </c>
      <c r="BX13" s="0" t="n">
        <v>0.19964055443201</v>
      </c>
      <c r="BY13" s="0" t="n">
        <v>2.23159665432516</v>
      </c>
      <c r="BZ13" s="0" t="n">
        <v>0.199170923575485</v>
      </c>
      <c r="CA13" s="0" t="n">
        <v>2.34447947561835</v>
      </c>
      <c r="CB13" s="0" t="n">
        <v>0.201611078470605</v>
      </c>
      <c r="CC13" s="0" t="n">
        <v>2.41661058904783</v>
      </c>
      <c r="CD13" s="0" t="n">
        <v>0.204884875306159</v>
      </c>
      <c r="CE13" s="0" t="n">
        <v>2.42784501043633</v>
      </c>
      <c r="CF13" s="0" t="n">
        <v>0.205302991316546</v>
      </c>
      <c r="CG13" s="0" t="n">
        <v>2.24235873515867</v>
      </c>
      <c r="CH13" s="0" t="n">
        <v>0.209692422105672</v>
      </c>
      <c r="CI13" s="0" t="n">
        <v>2.48168398837616</v>
      </c>
      <c r="CJ13" s="0" t="n">
        <v>0.212465937940635</v>
      </c>
      <c r="CK13" s="0" t="n">
        <v>2.50732324638079</v>
      </c>
      <c r="CL13" s="0" t="n">
        <v>0.214467038127713</v>
      </c>
      <c r="CM13" s="0" t="n">
        <v>2.46765058150168</v>
      </c>
      <c r="CN13" s="0" t="n">
        <v>0.213289850225142</v>
      </c>
      <c r="CO13" s="0" t="n">
        <v>2.26410255680675</v>
      </c>
      <c r="CP13" s="0" t="n">
        <v>0.217095641077703</v>
      </c>
      <c r="CQ13" s="0" t="n">
        <v>2.37343129382019</v>
      </c>
      <c r="CR13" s="0" t="n">
        <v>0.216631523660112</v>
      </c>
      <c r="CS13" s="0" t="n">
        <v>2.5096374060256</v>
      </c>
      <c r="CT13" s="0" t="n">
        <v>0.216801643595207</v>
      </c>
      <c r="CU13" s="0" t="n">
        <v>2.4162726771568</v>
      </c>
      <c r="CV13" s="0" t="n">
        <v>0.219046346580651</v>
      </c>
      <c r="CW13" s="0" t="n">
        <v>2.60921406298437</v>
      </c>
      <c r="CX13" s="0" t="n">
        <v>0.219265242006162</v>
      </c>
      <c r="CY13" s="0" t="n">
        <v>2.50613740710401</v>
      </c>
      <c r="CZ13" s="0" t="n">
        <v>0.221523309925561</v>
      </c>
      <c r="DA13" s="0" t="n">
        <v>2.61535004085189</v>
      </c>
      <c r="DB13" s="0" t="n">
        <v>0.206844363648259</v>
      </c>
      <c r="DC13" s="0" t="n">
        <v>2.70298602244068</v>
      </c>
      <c r="DD13" s="0" t="n">
        <v>0.221814139921136</v>
      </c>
      <c r="DE13" s="0" t="n">
        <v>2.6187762269256</v>
      </c>
      <c r="DF13" s="0" t="n">
        <v>0.222344772619992</v>
      </c>
      <c r="DG13" s="0" t="n">
        <v>2.65289943967516</v>
      </c>
      <c r="DH13" s="0" t="n">
        <v>0.22525356768238</v>
      </c>
      <c r="DI13" s="0" t="n">
        <v>2.5733795089366</v>
      </c>
      <c r="DJ13" s="0" t="n">
        <v>0.223486303087292</v>
      </c>
      <c r="DK13" s="0" t="n">
        <v>2.63017235175324</v>
      </c>
      <c r="DL13" s="0" t="n">
        <v>0.226458725631079</v>
      </c>
      <c r="DM13" s="0" t="n">
        <v>2.6390787794269</v>
      </c>
      <c r="DN13" s="0" t="n">
        <v>0.225792654606136</v>
      </c>
      <c r="DO13" s="0" t="n">
        <v>2.7614911158215</v>
      </c>
      <c r="DP13" s="0" t="n">
        <v>0.230021950711285</v>
      </c>
      <c r="DQ13" s="0" t="n">
        <v>2.77486483039697</v>
      </c>
      <c r="DR13" s="0" t="n">
        <v>0.230001514597026</v>
      </c>
      <c r="DS13" s="0" t="n">
        <v>2.62348593314359</v>
      </c>
      <c r="DT13" s="0" t="n">
        <v>0.230255404390331</v>
      </c>
      <c r="DU13" s="0" t="n">
        <v>2.78510773593103</v>
      </c>
      <c r="DV13" s="0" t="n">
        <v>0.231461331522558</v>
      </c>
      <c r="DW13" s="0" t="n">
        <v>2.80758438141977</v>
      </c>
      <c r="DX13" s="0" t="n">
        <v>0.230739007155468</v>
      </c>
      <c r="DY13" s="0" t="n">
        <v>2.78919154387935</v>
      </c>
      <c r="DZ13" s="0" t="n">
        <v>0.230046452547888</v>
      </c>
      <c r="EA13" s="0" t="n">
        <v>2.63898034522084</v>
      </c>
      <c r="EB13" s="0" t="n">
        <v>0.234461064754018</v>
      </c>
      <c r="EC13" s="0" t="n">
        <v>3.12884935942272</v>
      </c>
      <c r="ED13" s="0" t="n">
        <v>0.231871111125532</v>
      </c>
      <c r="EE13" s="0" t="n">
        <v>2.78764697587555</v>
      </c>
      <c r="EF13" s="0" t="n">
        <v>0.235378542267396</v>
      </c>
      <c r="EG13" s="0" t="n">
        <v>2.9044647369417</v>
      </c>
      <c r="EH13" s="0" t="n">
        <v>0.235785066824696</v>
      </c>
      <c r="EI13" s="0" t="n">
        <v>2.76237827082553</v>
      </c>
      <c r="EJ13" s="0" t="n">
        <v>0.236797811086425</v>
      </c>
      <c r="EK13" s="0" t="n">
        <v>2.85805280268703</v>
      </c>
      <c r="EL13" s="0" t="n">
        <v>0.235991708704435</v>
      </c>
      <c r="EM13" s="0" t="n">
        <v>2.77816067601944</v>
      </c>
      <c r="EN13" s="0" t="n">
        <v>0.238370151250579</v>
      </c>
      <c r="EO13" s="0" t="n">
        <v>2.97492115789911</v>
      </c>
      <c r="EP13" s="0" t="n">
        <v>0.238064937563376</v>
      </c>
      <c r="EQ13" s="0" t="n">
        <v>2.85910797677481</v>
      </c>
      <c r="ER13" s="0" t="n">
        <v>0.235921653877793</v>
      </c>
      <c r="ES13" s="0" t="n">
        <v>3.05529632571069</v>
      </c>
      <c r="ET13" s="0" t="n">
        <v>0.229221141018205</v>
      </c>
      <c r="EU13" s="0" t="n">
        <v>2.83721892619135</v>
      </c>
      <c r="EV13" s="0" t="n">
        <v>0.237074777289594</v>
      </c>
      <c r="EW13" s="0" t="n">
        <v>2.93534607519155</v>
      </c>
      <c r="EX13" s="0" t="n">
        <v>0.242006102925944</v>
      </c>
      <c r="EY13" s="0" t="n">
        <v>2.92502114653639</v>
      </c>
      <c r="EZ13" s="0" t="n">
        <v>0.242505309601979</v>
      </c>
      <c r="FA13" s="0" t="n">
        <v>2.88152048112844</v>
      </c>
      <c r="FB13" s="0" t="n">
        <v>0.238550233207391</v>
      </c>
      <c r="FC13" s="0" t="n">
        <v>2.91464877933441</v>
      </c>
      <c r="FD13" s="0" t="n">
        <v>0.238818320764838</v>
      </c>
      <c r="FE13" s="0" t="n">
        <v>3.60893198978728</v>
      </c>
      <c r="FF13" s="0" t="n">
        <v>0.271507758599215</v>
      </c>
      <c r="FG13" s="0" t="n">
        <v>3.84534353091599</v>
      </c>
      <c r="FH13" s="0" t="n">
        <v>0.271887696365424</v>
      </c>
      <c r="FI13" s="0" t="n">
        <v>3.98819858717118</v>
      </c>
      <c r="FJ13" s="0" t="n">
        <v>0.273922121944341</v>
      </c>
      <c r="FK13" s="0" t="n">
        <v>3.982335573683</v>
      </c>
      <c r="FL13" s="0" t="n">
        <v>0.26785823890447</v>
      </c>
      <c r="FM13" s="0" t="n">
        <v>4.24519937304374</v>
      </c>
      <c r="FN13" s="0" t="n">
        <v>0.290279180876245</v>
      </c>
      <c r="FO13" s="0" t="n">
        <v>4.30146828512918</v>
      </c>
      <c r="FP13" s="0" t="n">
        <v>0.298428221047659</v>
      </c>
      <c r="FQ13" s="0" t="n">
        <v>4.59391320410562</v>
      </c>
      <c r="FR13" s="0" t="n">
        <v>0.301586481568363</v>
      </c>
      <c r="FS13" s="0" t="n">
        <v>4.83756429541675</v>
      </c>
      <c r="FT13" s="0" t="n">
        <v>0.319495751048891</v>
      </c>
      <c r="FU13" s="0" t="n">
        <v>4.8611041038931</v>
      </c>
      <c r="FV13" s="0" t="n">
        <v>0.322770403546904</v>
      </c>
      <c r="FW13" s="0" t="n">
        <v>11.9256206967261</v>
      </c>
      <c r="FX13" s="0" t="n">
        <v>0.492638594619966</v>
      </c>
      <c r="FY13" s="0" t="n">
        <v>12.7982882773851</v>
      </c>
      <c r="FZ13" s="0" t="n">
        <v>0.511558074810876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1.72805859223539</v>
      </c>
      <c r="D14" s="0" t="n">
        <v>0.165777041743184</v>
      </c>
      <c r="E14" s="0" t="n">
        <v>2.74312371301738</v>
      </c>
      <c r="F14" s="0" t="n">
        <v>0.231092991322891</v>
      </c>
      <c r="G14" s="0" t="n">
        <v>14.7616535561278</v>
      </c>
      <c r="H14" s="0" t="n">
        <v>0.543959159265763</v>
      </c>
      <c r="I14" s="0" t="n">
        <v>0.602553261701617</v>
      </c>
      <c r="J14" s="0" t="n">
        <v>0.0557052694122712</v>
      </c>
      <c r="K14" s="0" t="n">
        <v>0.687572673481261</v>
      </c>
      <c r="L14" s="0" t="n">
        <v>0.0727362112247301</v>
      </c>
      <c r="M14" s="0" t="n">
        <v>1.22544806291935</v>
      </c>
      <c r="N14" s="0" t="n">
        <v>0.0873026862011336</v>
      </c>
      <c r="O14" s="0" t="n">
        <v>1.02545992570255</v>
      </c>
      <c r="P14" s="0" t="n">
        <v>0.093947355789493</v>
      </c>
      <c r="Q14" s="0" t="n">
        <v>1.32420056865656</v>
      </c>
      <c r="R14" s="0" t="n">
        <v>0.132590349468492</v>
      </c>
      <c r="S14" s="0" t="n">
        <v>1.349977564712</v>
      </c>
      <c r="T14" s="0" t="n">
        <v>0.139639527954475</v>
      </c>
      <c r="U14" s="0" t="n">
        <v>1.56229768441869</v>
      </c>
      <c r="V14" s="0" t="n">
        <v>0.153406340235976</v>
      </c>
      <c r="W14" s="0" t="n">
        <v>1.50033702926103</v>
      </c>
      <c r="X14" s="0" t="n">
        <v>0.153715694470471</v>
      </c>
      <c r="Y14" s="0" t="n">
        <v>1.60248075197292</v>
      </c>
      <c r="Z14" s="0" t="n">
        <v>0.156882230738692</v>
      </c>
      <c r="AA14" s="0" t="n">
        <v>1.48575107014194</v>
      </c>
      <c r="AB14" s="0" t="n">
        <v>0.1558849508529</v>
      </c>
      <c r="AC14" s="0" t="n">
        <v>1.60731872530327</v>
      </c>
      <c r="AD14" s="0" t="n">
        <v>0.159326301563908</v>
      </c>
      <c r="AE14" s="0" t="n">
        <v>1.63952197126748</v>
      </c>
      <c r="AF14" s="0" t="n">
        <v>0.161615393061518</v>
      </c>
      <c r="AG14" s="0" t="n">
        <v>1.68414240309469</v>
      </c>
      <c r="AH14" s="0" t="n">
        <v>0.161436877490811</v>
      </c>
      <c r="AI14" s="0" t="n">
        <v>1.57304995879352</v>
      </c>
      <c r="AJ14" s="0" t="n">
        <v>0.157755930210118</v>
      </c>
      <c r="AK14" s="0" t="n">
        <v>1.68945303071125</v>
      </c>
      <c r="AL14" s="0" t="n">
        <v>0.166354913557953</v>
      </c>
      <c r="AM14" s="0" t="n">
        <v>1.62808270087675</v>
      </c>
      <c r="AN14" s="0" t="n">
        <v>0.170045871965355</v>
      </c>
      <c r="AO14" s="0" t="n">
        <v>1.70281900345157</v>
      </c>
      <c r="AP14" s="0" t="n">
        <v>0.164509753238883</v>
      </c>
      <c r="AQ14" s="0" t="n">
        <v>1.7780941786523</v>
      </c>
      <c r="AR14" s="0" t="n">
        <v>0.172490645846363</v>
      </c>
      <c r="AS14" s="0" t="n">
        <v>1.62498669829675</v>
      </c>
      <c r="AT14" s="0" t="n">
        <v>0.171563637802636</v>
      </c>
      <c r="AU14" s="0" t="n">
        <v>1.65056120600816</v>
      </c>
      <c r="AV14" s="0" t="n">
        <v>0.172101780503741</v>
      </c>
      <c r="AW14" s="0" t="n">
        <v>1.72991981233369</v>
      </c>
      <c r="AX14" s="0" t="n">
        <v>0.168093132451621</v>
      </c>
      <c r="AY14" s="0" t="n">
        <v>1.72979375291601</v>
      </c>
      <c r="AZ14" s="0" t="n">
        <v>0.175821940607414</v>
      </c>
      <c r="BA14" s="0" t="n">
        <v>1.83141992814766</v>
      </c>
      <c r="BB14" s="0" t="n">
        <v>0.181620252443244</v>
      </c>
      <c r="BC14" s="0" t="n">
        <v>1.77346150580005</v>
      </c>
      <c r="BD14" s="0" t="n">
        <v>0.178013712172013</v>
      </c>
      <c r="BE14" s="0" t="n">
        <v>1.85405843523947</v>
      </c>
      <c r="BF14" s="0" t="n">
        <v>0.179383847072508</v>
      </c>
      <c r="BG14" s="0" t="n">
        <v>1.80470423499248</v>
      </c>
      <c r="BH14" s="0" t="n">
        <v>0.177520559918346</v>
      </c>
      <c r="BI14" s="0" t="n">
        <v>1.8527479959005</v>
      </c>
      <c r="BJ14" s="0" t="n">
        <v>0.185184131519997</v>
      </c>
      <c r="BK14" s="0" t="n">
        <v>1.9401724702508</v>
      </c>
      <c r="BL14" s="0" t="n">
        <v>0.188034922739835</v>
      </c>
      <c r="BM14" s="0" t="n">
        <v>1.90259217710976</v>
      </c>
      <c r="BN14" s="0" t="n">
        <v>0.188132495236445</v>
      </c>
      <c r="BO14" s="0" t="n">
        <v>1.94740425828379</v>
      </c>
      <c r="BP14" s="0" t="n">
        <v>0.18652136583162</v>
      </c>
      <c r="BQ14" s="0" t="n">
        <v>2.28473265383688</v>
      </c>
      <c r="BR14" s="0" t="n">
        <v>0.186667158391996</v>
      </c>
      <c r="BS14" s="0" t="n">
        <v>2.0339211472772</v>
      </c>
      <c r="BT14" s="0" t="n">
        <v>0.195037221864255</v>
      </c>
      <c r="BU14" s="0" t="n">
        <v>2.11491544726142</v>
      </c>
      <c r="BV14" s="0" t="n">
        <v>0.198309446946165</v>
      </c>
      <c r="BW14" s="0" t="n">
        <v>2.10278355773132</v>
      </c>
      <c r="BX14" s="0" t="n">
        <v>0.198473196666841</v>
      </c>
      <c r="BY14" s="0" t="n">
        <v>2.21283508199869</v>
      </c>
      <c r="BZ14" s="0" t="n">
        <v>0.197120696708542</v>
      </c>
      <c r="CA14" s="0" t="n">
        <v>2.32750860649094</v>
      </c>
      <c r="CB14" s="0" t="n">
        <v>0.199939542262579</v>
      </c>
      <c r="CC14" s="0" t="n">
        <v>2.40851320692584</v>
      </c>
      <c r="CD14" s="0" t="n">
        <v>0.204123304476695</v>
      </c>
      <c r="CE14" s="0" t="n">
        <v>2.40844723972549</v>
      </c>
      <c r="CF14" s="0" t="n">
        <v>0.203278301447291</v>
      </c>
      <c r="CG14" s="0" t="n">
        <v>2.22937138900926</v>
      </c>
      <c r="CH14" s="0" t="n">
        <v>0.208444174047216</v>
      </c>
      <c r="CI14" s="0" t="n">
        <v>2.45712074235692</v>
      </c>
      <c r="CJ14" s="0" t="n">
        <v>0.21039136671656</v>
      </c>
      <c r="CK14" s="0" t="n">
        <v>2.48744027588392</v>
      </c>
      <c r="CL14" s="0" t="n">
        <v>0.213797227064314</v>
      </c>
      <c r="CM14" s="0" t="n">
        <v>2.44904060386132</v>
      </c>
      <c r="CN14" s="0" t="n">
        <v>0.211457347439853</v>
      </c>
      <c r="CO14" s="0" t="n">
        <v>2.23650820900027</v>
      </c>
      <c r="CP14" s="0" t="n">
        <v>0.215468757625829</v>
      </c>
      <c r="CQ14" s="0" t="n">
        <v>2.35685330321347</v>
      </c>
      <c r="CR14" s="0" t="n">
        <v>0.215255533447292</v>
      </c>
      <c r="CS14" s="0" t="n">
        <v>2.49356698854575</v>
      </c>
      <c r="CT14" s="0" t="n">
        <v>0.21559381815593</v>
      </c>
      <c r="CU14" s="0" t="n">
        <v>2.40523742486925</v>
      </c>
      <c r="CV14" s="0" t="n">
        <v>0.218419251111113</v>
      </c>
      <c r="CW14" s="0" t="n">
        <v>2.5964531312669</v>
      </c>
      <c r="CX14" s="0" t="n">
        <v>0.21864287691124</v>
      </c>
      <c r="CY14" s="0" t="n">
        <v>2.49069841620075</v>
      </c>
      <c r="CZ14" s="0" t="n">
        <v>0.220738497163073</v>
      </c>
      <c r="DA14" s="0" t="n">
        <v>2.56200989370019</v>
      </c>
      <c r="DB14" s="0" t="n">
        <v>0.201734075143771</v>
      </c>
      <c r="DC14" s="0" t="n">
        <v>2.68927935666338</v>
      </c>
      <c r="DD14" s="0" t="n">
        <v>0.220743437723796</v>
      </c>
      <c r="DE14" s="0" t="n">
        <v>2.60728575609273</v>
      </c>
      <c r="DF14" s="0" t="n">
        <v>0.221705148980092</v>
      </c>
      <c r="DG14" s="0" t="n">
        <v>2.61534562961421</v>
      </c>
      <c r="DH14" s="0" t="n">
        <v>0.2229943888473</v>
      </c>
      <c r="DI14" s="0" t="n">
        <v>2.55304933301559</v>
      </c>
      <c r="DJ14" s="0" t="n">
        <v>0.221525861001648</v>
      </c>
      <c r="DK14" s="0" t="n">
        <v>2.60832016600344</v>
      </c>
      <c r="DL14" s="0" t="n">
        <v>0.224739649936547</v>
      </c>
      <c r="DM14" s="0" t="n">
        <v>2.6216717592037</v>
      </c>
      <c r="DN14" s="0" t="n">
        <v>0.224197830219328</v>
      </c>
      <c r="DO14" s="0" t="n">
        <v>2.74101096756406</v>
      </c>
      <c r="DP14" s="0" t="n">
        <v>0.228742498635557</v>
      </c>
      <c r="DQ14" s="0" t="n">
        <v>2.75403873784707</v>
      </c>
      <c r="DR14" s="0" t="n">
        <v>0.22839664567303</v>
      </c>
      <c r="DS14" s="0" t="n">
        <v>2.59979348949628</v>
      </c>
      <c r="DT14" s="0" t="n">
        <v>0.228103166722112</v>
      </c>
      <c r="DU14" s="0" t="n">
        <v>2.7690928504041</v>
      </c>
      <c r="DV14" s="0" t="n">
        <v>0.230286535357576</v>
      </c>
      <c r="DW14" s="0" t="n">
        <v>2.79454441946156</v>
      </c>
      <c r="DX14" s="0" t="n">
        <v>0.229579720659256</v>
      </c>
      <c r="DY14" s="0" t="n">
        <v>2.76194631392203</v>
      </c>
      <c r="DZ14" s="0" t="n">
        <v>0.227447377340497</v>
      </c>
      <c r="EA14" s="0" t="n">
        <v>2.61661925334246</v>
      </c>
      <c r="EB14" s="0" t="n">
        <v>0.233839567927036</v>
      </c>
      <c r="EC14" s="0" t="n">
        <v>3.11435444538143</v>
      </c>
      <c r="ED14" s="0" t="n">
        <v>0.230547057605359</v>
      </c>
      <c r="EE14" s="0" t="n">
        <v>2.76887817902699</v>
      </c>
      <c r="EF14" s="0" t="n">
        <v>0.233953701913333</v>
      </c>
      <c r="EG14" s="0" t="n">
        <v>2.89198403737282</v>
      </c>
      <c r="EH14" s="0" t="n">
        <v>0.235105102996347</v>
      </c>
      <c r="EI14" s="0" t="n">
        <v>2.74435883362433</v>
      </c>
      <c r="EJ14" s="0" t="n">
        <v>0.23600243181755</v>
      </c>
      <c r="EK14" s="0" t="n">
        <v>2.83096618787043</v>
      </c>
      <c r="EL14" s="0" t="n">
        <v>0.233607954001106</v>
      </c>
      <c r="EM14" s="0" t="n">
        <v>2.75836450747587</v>
      </c>
      <c r="EN14" s="0" t="n">
        <v>0.237253207638865</v>
      </c>
      <c r="EO14" s="0" t="n">
        <v>2.95896181296216</v>
      </c>
      <c r="EP14" s="0" t="n">
        <v>0.237191713942471</v>
      </c>
      <c r="EQ14" s="0" t="n">
        <v>2.84213879683553</v>
      </c>
      <c r="ER14" s="0" t="n">
        <v>0.234283617447816</v>
      </c>
      <c r="ES14" s="0" t="n">
        <v>3.01973376313512</v>
      </c>
      <c r="ET14" s="0" t="n">
        <v>0.2259202440488</v>
      </c>
      <c r="EU14" s="0" t="n">
        <v>2.81085315574416</v>
      </c>
      <c r="EV14" s="0" t="n">
        <v>0.23449988499079</v>
      </c>
      <c r="EW14" s="0" t="n">
        <v>2.91891353588696</v>
      </c>
      <c r="EX14" s="0" t="n">
        <v>0.241277513393036</v>
      </c>
      <c r="EY14" s="0" t="n">
        <v>2.90315909021002</v>
      </c>
      <c r="EZ14" s="0" t="n">
        <v>0.241165309479068</v>
      </c>
      <c r="FA14" s="0" t="n">
        <v>2.86114678029166</v>
      </c>
      <c r="FB14" s="0" t="n">
        <v>0.236493228291254</v>
      </c>
      <c r="FC14" s="0" t="n">
        <v>2.89330695590945</v>
      </c>
      <c r="FD14" s="0" t="n">
        <v>0.236684977741163</v>
      </c>
      <c r="FE14" s="0" t="n">
        <v>3.57468771604224</v>
      </c>
      <c r="FF14" s="0" t="n">
        <v>0.268676595497558</v>
      </c>
      <c r="FG14" s="0" t="n">
        <v>3.82445633632106</v>
      </c>
      <c r="FH14" s="0" t="n">
        <v>0.270080479571316</v>
      </c>
      <c r="FI14" s="0" t="n">
        <v>3.96148589724641</v>
      </c>
      <c r="FJ14" s="0" t="n">
        <v>0.271780454281033</v>
      </c>
      <c r="FK14" s="0" t="n">
        <v>3.93618026189613</v>
      </c>
      <c r="FL14" s="0" t="n">
        <v>0.264111971969805</v>
      </c>
      <c r="FM14" s="0" t="n">
        <v>4.20780543277492</v>
      </c>
      <c r="FN14" s="0" t="n">
        <v>0.288286728561054</v>
      </c>
      <c r="FO14" s="0" t="n">
        <v>4.26767475543381</v>
      </c>
      <c r="FP14" s="0" t="n">
        <v>0.297103733338516</v>
      </c>
      <c r="FQ14" s="0" t="n">
        <v>4.56937737192552</v>
      </c>
      <c r="FR14" s="0" t="n">
        <v>0.299632620014363</v>
      </c>
      <c r="FS14" s="0" t="n">
        <v>4.80843187855496</v>
      </c>
      <c r="FT14" s="0" t="n">
        <v>0.317991456051754</v>
      </c>
      <c r="FU14" s="0" t="n">
        <v>4.81815600287268</v>
      </c>
      <c r="FV14" s="0" t="n">
        <v>0.321697840795682</v>
      </c>
      <c r="FW14" s="0" t="n">
        <v>11.8222112926361</v>
      </c>
      <c r="FX14" s="0" t="n">
        <v>0.487975957754189</v>
      </c>
      <c r="FY14" s="0" t="n">
        <v>12.7550075873452</v>
      </c>
      <c r="FZ14" s="0" t="n">
        <v>0.510048195482373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1.74480144352516</v>
      </c>
      <c r="D15" s="0" t="n">
        <v>0.165904869653111</v>
      </c>
      <c r="E15" s="0" t="n">
        <v>3.14313531982834</v>
      </c>
      <c r="F15" s="0" t="n">
        <v>0.250939509799104</v>
      </c>
      <c r="G15" s="0" t="s">
        <v>18</v>
      </c>
      <c r="H15" s="0" t="s">
        <v>18</v>
      </c>
      <c r="I15" s="0" t="n">
        <v>0.598021897954373</v>
      </c>
      <c r="J15" s="0" t="n">
        <v>0.0551026930647806</v>
      </c>
      <c r="K15" s="0" t="n">
        <v>0.678642798117796</v>
      </c>
      <c r="L15" s="0" t="n">
        <v>0.0715991781803268</v>
      </c>
      <c r="M15" s="0" t="n">
        <v>1.19719786991772</v>
      </c>
      <c r="N15" s="0" t="n">
        <v>0.0852407027297943</v>
      </c>
      <c r="O15" s="0" t="n">
        <v>1.02095279644734</v>
      </c>
      <c r="P15" s="0" t="n">
        <v>0.0933910630174243</v>
      </c>
      <c r="Q15" s="0" t="n">
        <v>1.31460995131386</v>
      </c>
      <c r="R15" s="0" t="n">
        <v>0.131144759077306</v>
      </c>
      <c r="S15" s="0" t="n">
        <v>1.33766795097902</v>
      </c>
      <c r="T15" s="0" t="n">
        <v>0.138241065751603</v>
      </c>
      <c r="U15" s="0" t="n">
        <v>1.55514475629581</v>
      </c>
      <c r="V15" s="0" t="n">
        <v>0.152514203159155</v>
      </c>
      <c r="W15" s="0" t="n">
        <v>1.49142543717809</v>
      </c>
      <c r="X15" s="0" t="n">
        <v>0.152497648635503</v>
      </c>
      <c r="Y15" s="0" t="n">
        <v>1.58781265834434</v>
      </c>
      <c r="Z15" s="0" t="n">
        <v>0.155442916947364</v>
      </c>
      <c r="AA15" s="0" t="n">
        <v>1.47286273729969</v>
      </c>
      <c r="AB15" s="0" t="n">
        <v>0.154178636275771</v>
      </c>
      <c r="AC15" s="0" t="n">
        <v>1.59793550479512</v>
      </c>
      <c r="AD15" s="0" t="n">
        <v>0.157978939145422</v>
      </c>
      <c r="AE15" s="0" t="n">
        <v>1.63379741460563</v>
      </c>
      <c r="AF15" s="0" t="n">
        <v>0.161030888289338</v>
      </c>
      <c r="AG15" s="0" t="n">
        <v>1.67328465423982</v>
      </c>
      <c r="AH15" s="0" t="n">
        <v>0.160003544565286</v>
      </c>
      <c r="AI15" s="0" t="n">
        <v>1.55594994414416</v>
      </c>
      <c r="AJ15" s="0" t="n">
        <v>0.155209576166394</v>
      </c>
      <c r="AK15" s="0" t="n">
        <v>1.68330971061802</v>
      </c>
      <c r="AL15" s="0" t="n">
        <v>0.165863842416232</v>
      </c>
      <c r="AM15" s="0" t="n">
        <v>1.62163185666454</v>
      </c>
      <c r="AN15" s="0" t="n">
        <v>0.169472764086552</v>
      </c>
      <c r="AO15" s="0" t="n">
        <v>1.69080449243559</v>
      </c>
      <c r="AP15" s="0" t="n">
        <v>0.162803570771737</v>
      </c>
      <c r="AQ15" s="0" t="n">
        <v>1.76826497372795</v>
      </c>
      <c r="AR15" s="0" t="n">
        <v>0.171607043381767</v>
      </c>
      <c r="AS15" s="0" t="n">
        <v>1.61366410966936</v>
      </c>
      <c r="AT15" s="0" t="n">
        <v>0.170131277306319</v>
      </c>
      <c r="AU15" s="0" t="n">
        <v>1.63555063032755</v>
      </c>
      <c r="AV15" s="0" t="n">
        <v>0.170296452116397</v>
      </c>
      <c r="AW15" s="0" t="n">
        <v>1.7168521089483</v>
      </c>
      <c r="AX15" s="0" t="n">
        <v>0.166196590416349</v>
      </c>
      <c r="AY15" s="0" t="n">
        <v>1.72195765919238</v>
      </c>
      <c r="AZ15" s="0" t="n">
        <v>0.174700518882856</v>
      </c>
      <c r="BA15" s="0" t="n">
        <v>1.78676769308858</v>
      </c>
      <c r="BB15" s="0" t="n">
        <v>0.179885105740365</v>
      </c>
      <c r="BC15" s="0" t="n">
        <v>1.76711827944121</v>
      </c>
      <c r="BD15" s="0" t="n">
        <v>0.177158765546712</v>
      </c>
      <c r="BE15" s="0" t="n">
        <v>1.84176598873731</v>
      </c>
      <c r="BF15" s="0" t="n">
        <v>0.178290197710888</v>
      </c>
      <c r="BG15" s="0" t="n">
        <v>1.79488047940423</v>
      </c>
      <c r="BH15" s="0" t="n">
        <v>0.176172729527531</v>
      </c>
      <c r="BI15" s="0" t="n">
        <v>1.84044778157082</v>
      </c>
      <c r="BJ15" s="0" t="n">
        <v>0.183826607590745</v>
      </c>
      <c r="BK15" s="0" t="n">
        <v>1.93061301692901</v>
      </c>
      <c r="BL15" s="0" t="n">
        <v>0.187459860490307</v>
      </c>
      <c r="BM15" s="0" t="n">
        <v>1.8966371310892</v>
      </c>
      <c r="BN15" s="0" t="n">
        <v>0.187454478902732</v>
      </c>
      <c r="BO15" s="0" t="n">
        <v>1.93191726494016</v>
      </c>
      <c r="BP15" s="0" t="n">
        <v>0.184315400120101</v>
      </c>
      <c r="BQ15" s="0" t="n">
        <v>2.26173651102456</v>
      </c>
      <c r="BR15" s="0" t="n">
        <v>0.18386433289584</v>
      </c>
      <c r="BS15" s="0" t="n">
        <v>2.02493151639356</v>
      </c>
      <c r="BT15" s="0" t="n">
        <v>0.194041320112084</v>
      </c>
      <c r="BU15" s="0" t="n">
        <v>2.10712261793185</v>
      </c>
      <c r="BV15" s="0" t="n">
        <v>0.197444404327337</v>
      </c>
      <c r="BW15" s="0" t="n">
        <v>2.09256867848047</v>
      </c>
      <c r="BX15" s="0" t="n">
        <v>0.197316947313495</v>
      </c>
      <c r="BY15" s="0" t="n">
        <v>2.19891580271963</v>
      </c>
      <c r="BZ15" s="0" t="n">
        <v>0.195243526642762</v>
      </c>
      <c r="CA15" s="0" t="n">
        <v>2.31491444595844</v>
      </c>
      <c r="CB15" s="0" t="n">
        <v>0.198361520581504</v>
      </c>
      <c r="CC15" s="0" t="n">
        <v>2.40250337433353</v>
      </c>
      <c r="CD15" s="0" t="n">
        <v>0.203394136666792</v>
      </c>
      <c r="CE15" s="0" t="n">
        <v>2.39405386033945</v>
      </c>
      <c r="CF15" s="0" t="n">
        <v>0.201433165411015</v>
      </c>
      <c r="CG15" s="0" t="n">
        <v>2.21973258558008</v>
      </c>
      <c r="CH15" s="0" t="n">
        <v>0.207233115077353</v>
      </c>
      <c r="CI15" s="0" t="n">
        <v>2.43888556850319</v>
      </c>
      <c r="CJ15" s="0" t="n">
        <v>0.208372174985605</v>
      </c>
      <c r="CK15" s="0" t="n">
        <v>2.47266731319669</v>
      </c>
      <c r="CL15" s="0" t="n">
        <v>0.213085415726909</v>
      </c>
      <c r="CM15" s="0" t="n">
        <v>2.43523004141994</v>
      </c>
      <c r="CN15" s="0" t="n">
        <v>0.209725349297843</v>
      </c>
      <c r="CO15" s="0" t="n">
        <v>2.21601151091983</v>
      </c>
      <c r="CP15" s="0" t="n">
        <v>0.213796406812469</v>
      </c>
      <c r="CQ15" s="0" t="n">
        <v>2.34454546341359</v>
      </c>
      <c r="CR15" s="0" t="n">
        <v>0.213895289555569</v>
      </c>
      <c r="CS15" s="0" t="n">
        <v>2.48163396688157</v>
      </c>
      <c r="CT15" s="0" t="n">
        <v>0.214392022285424</v>
      </c>
      <c r="CU15" s="0" t="n">
        <v>2.3970403317008</v>
      </c>
      <c r="CV15" s="0" t="n">
        <v>0.21777297349286</v>
      </c>
      <c r="CW15" s="0" t="n">
        <v>2.58697323432101</v>
      </c>
      <c r="CX15" s="0" t="n">
        <v>0.217997564919499</v>
      </c>
      <c r="CY15" s="0" t="n">
        <v>2.47922927318051</v>
      </c>
      <c r="CZ15" s="0" t="n">
        <v>0.219924703247908</v>
      </c>
      <c r="DA15" s="0" t="n">
        <v>2.52241473157757</v>
      </c>
      <c r="DB15" s="0" t="n">
        <v>0.197344348593144</v>
      </c>
      <c r="DC15" s="0" t="n">
        <v>2.67910232765718</v>
      </c>
      <c r="DD15" s="0" t="n">
        <v>0.219690289129486</v>
      </c>
      <c r="DE15" s="0" t="n">
        <v>2.59875046249629</v>
      </c>
      <c r="DF15" s="0" t="n">
        <v>0.221048429800357</v>
      </c>
      <c r="DG15" s="0" t="n">
        <v>2.58745240751342</v>
      </c>
      <c r="DH15" s="0" t="n">
        <v>0.220705453778818</v>
      </c>
      <c r="DI15" s="0" t="n">
        <v>2.53796136534654</v>
      </c>
      <c r="DJ15" s="0" t="n">
        <v>0.219660607453307</v>
      </c>
      <c r="DK15" s="0" t="n">
        <v>2.59209527713609</v>
      </c>
      <c r="DL15" s="0" t="n">
        <v>0.2230433489962</v>
      </c>
      <c r="DM15" s="0" t="n">
        <v>2.60875154183902</v>
      </c>
      <c r="DN15" s="0" t="n">
        <v>0.222664747092731</v>
      </c>
      <c r="DO15" s="0" t="n">
        <v>2.72579981346891</v>
      </c>
      <c r="DP15" s="0" t="n">
        <v>0.227448166059823</v>
      </c>
      <c r="DQ15" s="0" t="n">
        <v>2.73857526488829</v>
      </c>
      <c r="DR15" s="0" t="n">
        <v>0.226815960527423</v>
      </c>
      <c r="DS15" s="0" t="n">
        <v>2.58220755088373</v>
      </c>
      <c r="DT15" s="0" t="n">
        <v>0.226025295056244</v>
      </c>
      <c r="DU15" s="0" t="n">
        <v>2.75720069950794</v>
      </c>
      <c r="DV15" s="0" t="n">
        <v>0.229119196072425</v>
      </c>
      <c r="DW15" s="0" t="n">
        <v>2.78486498617526</v>
      </c>
      <c r="DX15" s="0" t="n">
        <v>0.228465156830299</v>
      </c>
      <c r="DY15" s="0" t="n">
        <v>2.74172587132074</v>
      </c>
      <c r="DZ15" s="0" t="n">
        <v>0.225011318280035</v>
      </c>
      <c r="EA15" s="0" t="n">
        <v>2.6000044070047</v>
      </c>
      <c r="EB15" s="0" t="n">
        <v>0.233171154588736</v>
      </c>
      <c r="EC15" s="0" t="n">
        <v>3.10359561797601</v>
      </c>
      <c r="ED15" s="0" t="n">
        <v>0.229328150506852</v>
      </c>
      <c r="EE15" s="0" t="n">
        <v>2.75494181274235</v>
      </c>
      <c r="EF15" s="0" t="n">
        <v>0.232542604887929</v>
      </c>
      <c r="EG15" s="0" t="n">
        <v>2.88271308699353</v>
      </c>
      <c r="EH15" s="0" t="n">
        <v>0.234408376021513</v>
      </c>
      <c r="EI15" s="0" t="n">
        <v>2.73097173254096</v>
      </c>
      <c r="EJ15" s="0" t="n">
        <v>0.235171020387381</v>
      </c>
      <c r="EK15" s="0" t="n">
        <v>2.81085968962206</v>
      </c>
      <c r="EL15" s="0" t="n">
        <v>0.231322015126437</v>
      </c>
      <c r="EM15" s="0" t="n">
        <v>2.74365980463007</v>
      </c>
      <c r="EN15" s="0" t="n">
        <v>0.236108548775167</v>
      </c>
      <c r="EO15" s="0" t="n">
        <v>2.94710692538181</v>
      </c>
      <c r="EP15" s="0" t="n">
        <v>0.23629906026557</v>
      </c>
      <c r="EQ15" s="0" t="n">
        <v>2.82954524582139</v>
      </c>
      <c r="ER15" s="0" t="n">
        <v>0.232744582632622</v>
      </c>
      <c r="ES15" s="0" t="n">
        <v>2.99333380938499</v>
      </c>
      <c r="ET15" s="0" t="n">
        <v>0.223077160300371</v>
      </c>
      <c r="EU15" s="0" t="n">
        <v>2.79128653620561</v>
      </c>
      <c r="EV15" s="0" t="n">
        <v>0.232093613590879</v>
      </c>
      <c r="EW15" s="0" t="n">
        <v>2.90670544919689</v>
      </c>
      <c r="EX15" s="0" t="n">
        <v>0.240517962383294</v>
      </c>
      <c r="EY15" s="0" t="n">
        <v>2.8869212351246</v>
      </c>
      <c r="EZ15" s="0" t="n">
        <v>0.239807743824798</v>
      </c>
      <c r="FA15" s="0" t="n">
        <v>2.84602812516914</v>
      </c>
      <c r="FB15" s="0" t="n">
        <v>0.234599103270391</v>
      </c>
      <c r="FC15" s="0" t="n">
        <v>2.8774694508844</v>
      </c>
      <c r="FD15" s="0" t="n">
        <v>0.234722141571547</v>
      </c>
      <c r="FE15" s="0" t="n">
        <v>3.54926510669318</v>
      </c>
      <c r="FF15" s="0" t="n">
        <v>0.265981483254892</v>
      </c>
      <c r="FG15" s="0" t="n">
        <v>3.80895112538391</v>
      </c>
      <c r="FH15" s="0" t="n">
        <v>0.268413213585045</v>
      </c>
      <c r="FI15" s="0" t="n">
        <v>3.94165362402879</v>
      </c>
      <c r="FJ15" s="0" t="n">
        <v>0.269769431566108</v>
      </c>
      <c r="FK15" s="0" t="n">
        <v>3.9019055143515</v>
      </c>
      <c r="FL15" s="0" t="n">
        <v>0.260977498292404</v>
      </c>
      <c r="FM15" s="0" t="n">
        <v>4.18002867032849</v>
      </c>
      <c r="FN15" s="0" t="n">
        <v>0.286281336100892</v>
      </c>
      <c r="FO15" s="0" t="n">
        <v>4.24256786901693</v>
      </c>
      <c r="FP15" s="0" t="n">
        <v>0.29572959692225</v>
      </c>
      <c r="FQ15" s="0" t="n">
        <v>4.55116096512696</v>
      </c>
      <c r="FR15" s="0" t="n">
        <v>0.297821616441737</v>
      </c>
      <c r="FS15" s="0" t="n">
        <v>4.78679140760355</v>
      </c>
      <c r="FT15" s="0" t="n">
        <v>0.316474974623739</v>
      </c>
      <c r="FU15" s="0" t="n">
        <v>4.78624432742017</v>
      </c>
      <c r="FV15" s="0" t="n">
        <v>0.32055541807808</v>
      </c>
      <c r="FW15" s="0" t="n">
        <v>11.7453919885408</v>
      </c>
      <c r="FX15" s="0" t="n">
        <v>0.483525298742994</v>
      </c>
      <c r="FY15" s="0" t="n">
        <v>12.7228519687538</v>
      </c>
      <c r="FZ15" s="0" t="n">
        <v>0.508542735366546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1.68622321908468</v>
      </c>
      <c r="D16" s="0" t="n">
        <v>0.16958328452273</v>
      </c>
      <c r="E16" s="0" t="n">
        <v>3.58589445460025</v>
      </c>
      <c r="F16" s="0" t="n">
        <v>0.271105975101758</v>
      </c>
      <c r="I16" s="0" t="n">
        <v>0.595240397035788</v>
      </c>
      <c r="J16" s="0" t="n">
        <v>0.054558824908944</v>
      </c>
      <c r="K16" s="0" t="n">
        <v>0.673158257754999</v>
      </c>
      <c r="L16" s="0" t="n">
        <v>0.0705301604961991</v>
      </c>
      <c r="M16" s="0" t="n">
        <v>1.17981566993833</v>
      </c>
      <c r="N16" s="0" t="n">
        <v>0.0832730064881385</v>
      </c>
      <c r="O16" s="0" t="n">
        <v>1.01818442208113</v>
      </c>
      <c r="P16" s="0" t="n">
        <v>0.09287364707602</v>
      </c>
      <c r="Q16" s="0" t="n">
        <v>1.30872928598883</v>
      </c>
      <c r="R16" s="0" t="n">
        <v>0.129884377829794</v>
      </c>
      <c r="S16" s="0" t="n">
        <v>1.33010228080549</v>
      </c>
      <c r="T16" s="0" t="n">
        <v>0.136898826689174</v>
      </c>
      <c r="U16" s="0" t="n">
        <v>1.55075101894318</v>
      </c>
      <c r="V16" s="0" t="n">
        <v>0.151673493250975</v>
      </c>
      <c r="W16" s="0" t="n">
        <v>1.48595493561224</v>
      </c>
      <c r="X16" s="0" t="n">
        <v>0.151365203871564</v>
      </c>
      <c r="Y16" s="0" t="n">
        <v>1.57879223356729</v>
      </c>
      <c r="Z16" s="0" t="n">
        <v>0.154044754591664</v>
      </c>
      <c r="AA16" s="0" t="n">
        <v>1.46494891988317</v>
      </c>
      <c r="AB16" s="0" t="n">
        <v>0.152579210032789</v>
      </c>
      <c r="AC16" s="0" t="n">
        <v>1.59217873932733</v>
      </c>
      <c r="AD16" s="0" t="n">
        <v>0.15676040290171</v>
      </c>
      <c r="AE16" s="0" t="n">
        <v>1.63027731939964</v>
      </c>
      <c r="AF16" s="0" t="n">
        <v>0.160461941700824</v>
      </c>
      <c r="AG16" s="0" t="n">
        <v>1.6666186301564</v>
      </c>
      <c r="AH16" s="0" t="n">
        <v>0.158684313784986</v>
      </c>
      <c r="AI16" s="0" t="n">
        <v>1.5454639683213</v>
      </c>
      <c r="AJ16" s="0" t="n">
        <v>0.153069323898482</v>
      </c>
      <c r="AK16" s="0" t="n">
        <v>1.67952948333545</v>
      </c>
      <c r="AL16" s="0" t="n">
        <v>0.165374347928215</v>
      </c>
      <c r="AM16" s="0" t="n">
        <v>1.61766322228687</v>
      </c>
      <c r="AN16" s="0" t="n">
        <v>0.168903903446131</v>
      </c>
      <c r="AO16" s="0" t="n">
        <v>1.68343351570679</v>
      </c>
      <c r="AP16" s="0" t="n">
        <v>0.161418395802962</v>
      </c>
      <c r="AQ16" s="0" t="n">
        <v>1.76221850090505</v>
      </c>
      <c r="AR16" s="0" t="n">
        <v>0.170738196979841</v>
      </c>
      <c r="AS16" s="0" t="n">
        <v>1.60670912154322</v>
      </c>
      <c r="AT16" s="0" t="n">
        <v>0.168771564888312</v>
      </c>
      <c r="AU16" s="0" t="n">
        <v>1.62632774443775</v>
      </c>
      <c r="AV16" s="0" t="n">
        <v>0.168576665373511</v>
      </c>
      <c r="AW16" s="0" t="n">
        <v>1.70883692080412</v>
      </c>
      <c r="AX16" s="0" t="n">
        <v>0.164623783629082</v>
      </c>
      <c r="AY16" s="0" t="n">
        <v>1.71714940419607</v>
      </c>
      <c r="AZ16" s="0" t="n">
        <v>0.173671096320886</v>
      </c>
      <c r="BA16" s="0" t="n">
        <v>1.75927420766667</v>
      </c>
      <c r="BB16" s="0" t="n">
        <v>0.17809618092268</v>
      </c>
      <c r="BC16" s="0" t="n">
        <v>1.76322395997687</v>
      </c>
      <c r="BD16" s="0" t="n">
        <v>0.176361579730391</v>
      </c>
      <c r="BE16" s="0" t="n">
        <v>1.83420409385284</v>
      </c>
      <c r="BF16" s="0" t="n">
        <v>0.177215056373436</v>
      </c>
      <c r="BG16" s="0" t="n">
        <v>1.78885080902683</v>
      </c>
      <c r="BH16" s="0" t="n">
        <v>0.174934359046537</v>
      </c>
      <c r="BI16" s="0" t="n">
        <v>1.83288692279076</v>
      </c>
      <c r="BJ16" s="0" t="n">
        <v>0.182520767319221</v>
      </c>
      <c r="BK16" s="0" t="n">
        <v>1.92472839406776</v>
      </c>
      <c r="BL16" s="0" t="n">
        <v>0.186876136858715</v>
      </c>
      <c r="BM16" s="0" t="n">
        <v>1.89297708375813</v>
      </c>
      <c r="BN16" s="0" t="n">
        <v>0.186803363119606</v>
      </c>
      <c r="BO16" s="0" t="n">
        <v>1.92241670310558</v>
      </c>
      <c r="BP16" s="0" t="n">
        <v>0.18249331168501</v>
      </c>
      <c r="BQ16" s="0" t="n">
        <v>2.24761548392542</v>
      </c>
      <c r="BR16" s="0" t="n">
        <v>0.181476493488731</v>
      </c>
      <c r="BS16" s="0" t="n">
        <v>2.01940591530897</v>
      </c>
      <c r="BT16" s="0" t="n">
        <v>0.193087009106733</v>
      </c>
      <c r="BU16" s="0" t="n">
        <v>2.10233279967996</v>
      </c>
      <c r="BV16" s="0" t="n">
        <v>0.196617820217798</v>
      </c>
      <c r="BW16" s="0" t="n">
        <v>2.08629083365564</v>
      </c>
      <c r="BX16" s="0" t="n">
        <v>0.196216240386189</v>
      </c>
      <c r="BY16" s="0" t="n">
        <v>2.19037372658463</v>
      </c>
      <c r="BZ16" s="0" t="n">
        <v>0.193611551971044</v>
      </c>
      <c r="CA16" s="0" t="n">
        <v>2.30718098054723</v>
      </c>
      <c r="CB16" s="0" t="n">
        <v>0.196937655915618</v>
      </c>
      <c r="CC16" s="0" t="n">
        <v>2.39881204576706</v>
      </c>
      <c r="CD16" s="0" t="n">
        <v>0.202725393386461</v>
      </c>
      <c r="CE16" s="0" t="n">
        <v>2.3852180017761</v>
      </c>
      <c r="CF16" s="0" t="n">
        <v>0.199838490750829</v>
      </c>
      <c r="CG16" s="0" t="n">
        <v>2.21381273868142</v>
      </c>
      <c r="CH16" s="0" t="n">
        <v>0.206105785513126</v>
      </c>
      <c r="CI16" s="0" t="n">
        <v>2.42767923431978</v>
      </c>
      <c r="CJ16" s="0" t="n">
        <v>0.206485959153613</v>
      </c>
      <c r="CK16" s="0" t="n">
        <v>2.46357207499039</v>
      </c>
      <c r="CL16" s="0" t="n">
        <v>0.212358958626006</v>
      </c>
      <c r="CM16" s="0" t="n">
        <v>2.42674962634713</v>
      </c>
      <c r="CN16" s="0" t="n">
        <v>0.208160415516395</v>
      </c>
      <c r="CO16" s="0" t="n">
        <v>2.20340013917798</v>
      </c>
      <c r="CP16" s="0" t="n">
        <v>0.212142856141514</v>
      </c>
      <c r="CQ16" s="0" t="n">
        <v>2.33698075780174</v>
      </c>
      <c r="CR16" s="0" t="n">
        <v>0.212603065394869</v>
      </c>
      <c r="CS16" s="0" t="n">
        <v>2.47429692036351</v>
      </c>
      <c r="CT16" s="0" t="n">
        <v>0.213242440325018</v>
      </c>
      <c r="CU16" s="0" t="n">
        <v>2.39199640734494</v>
      </c>
      <c r="CV16" s="0" t="n">
        <v>0.217132349812325</v>
      </c>
      <c r="CW16" s="0" t="n">
        <v>2.58113867926997</v>
      </c>
      <c r="CX16" s="0" t="n">
        <v>0.217354105008887</v>
      </c>
      <c r="CY16" s="0" t="n">
        <v>2.47217073077759</v>
      </c>
      <c r="CZ16" s="0" t="n">
        <v>0.219113201823847</v>
      </c>
      <c r="DA16" s="0" t="n">
        <v>2.49808617435916</v>
      </c>
      <c r="DB16" s="0" t="n">
        <v>0.193843878725932</v>
      </c>
      <c r="DC16" s="0" t="n">
        <v>2.67284603293944</v>
      </c>
      <c r="DD16" s="0" t="n">
        <v>0.218695166048072</v>
      </c>
      <c r="DE16" s="0" t="n">
        <v>2.59349835268254</v>
      </c>
      <c r="DF16" s="0" t="n">
        <v>0.220399852430573</v>
      </c>
      <c r="DG16" s="0" t="n">
        <v>2.57029169425543</v>
      </c>
      <c r="DH16" s="0" t="n">
        <v>0.218474724967966</v>
      </c>
      <c r="DI16" s="0" t="n">
        <v>2.52869542806555</v>
      </c>
      <c r="DJ16" s="0" t="n">
        <v>0.217962223090085</v>
      </c>
      <c r="DK16" s="0" t="n">
        <v>2.58212119853134</v>
      </c>
      <c r="DL16" s="0" t="n">
        <v>0.221435010703878</v>
      </c>
      <c r="DM16" s="0" t="n">
        <v>2.60081464404047</v>
      </c>
      <c r="DN16" s="0" t="n">
        <v>0.221252320751136</v>
      </c>
      <c r="DO16" s="0" t="n">
        <v>2.7164422096574</v>
      </c>
      <c r="DP16" s="0" t="n">
        <v>0.226188693459098</v>
      </c>
      <c r="DQ16" s="0" t="n">
        <v>2.72906866411444</v>
      </c>
      <c r="DR16" s="0" t="n">
        <v>0.225320204003892</v>
      </c>
      <c r="DS16" s="0" t="n">
        <v>2.5714039350645</v>
      </c>
      <c r="DT16" s="0" t="n">
        <v>0.224101640835562</v>
      </c>
      <c r="DU16" s="0" t="n">
        <v>2.7498882919323</v>
      </c>
      <c r="DV16" s="0" t="n">
        <v>0.228004173861183</v>
      </c>
      <c r="DW16" s="0" t="n">
        <v>2.77891805675379</v>
      </c>
      <c r="DX16" s="0" t="n">
        <v>0.227438147731491</v>
      </c>
      <c r="DY16" s="0" t="n">
        <v>2.7293072763449</v>
      </c>
      <c r="DZ16" s="0" t="n">
        <v>0.222831891750039</v>
      </c>
      <c r="EA16" s="0" t="n">
        <v>2.58977430543461</v>
      </c>
      <c r="EB16" s="0" t="n">
        <v>0.232481511488856</v>
      </c>
      <c r="EC16" s="0" t="n">
        <v>3.09698633291003</v>
      </c>
      <c r="ED16" s="0" t="n">
        <v>0.228261231746235</v>
      </c>
      <c r="EE16" s="0" t="n">
        <v>2.74637344376232</v>
      </c>
      <c r="EF16" s="0" t="n">
        <v>0.231199478858519</v>
      </c>
      <c r="EG16" s="0" t="n">
        <v>2.8770081632277</v>
      </c>
      <c r="EH16" s="0" t="n">
        <v>0.23372166072711</v>
      </c>
      <c r="EI16" s="0" t="n">
        <v>2.72273142636249</v>
      </c>
      <c r="EJ16" s="0" t="n">
        <v>0.234335527470917</v>
      </c>
      <c r="EK16" s="0" t="n">
        <v>2.79850598939375</v>
      </c>
      <c r="EL16" s="0" t="n">
        <v>0.22922173942941</v>
      </c>
      <c r="EM16" s="0" t="n">
        <v>2.73461166096592</v>
      </c>
      <c r="EN16" s="0" t="n">
        <v>0.234980163257686</v>
      </c>
      <c r="EO16" s="0" t="n">
        <v>2.93981207183949</v>
      </c>
      <c r="EP16" s="0" t="n">
        <v>0.235421280712871</v>
      </c>
      <c r="EQ16" s="0" t="n">
        <v>2.82181128683533</v>
      </c>
      <c r="ER16" s="0" t="n">
        <v>0.231363693677058</v>
      </c>
      <c r="ES16" s="0" t="n">
        <v>2.97711099987766</v>
      </c>
      <c r="ET16" s="0" t="n">
        <v>0.22080114788695</v>
      </c>
      <c r="EU16" s="0" t="n">
        <v>2.77927100179147</v>
      </c>
      <c r="EV16" s="0" t="n">
        <v>0.229948434750305</v>
      </c>
      <c r="EW16" s="0" t="n">
        <v>2.89919096504647</v>
      </c>
      <c r="EX16" s="0" t="n">
        <v>0.239756639016061</v>
      </c>
      <c r="EY16" s="0" t="n">
        <v>2.87693159294477</v>
      </c>
      <c r="EZ16" s="0" t="n">
        <v>0.238484783125932</v>
      </c>
      <c r="FA16" s="0" t="n">
        <v>2.8367455171986</v>
      </c>
      <c r="FB16" s="0" t="n">
        <v>0.232940648307115</v>
      </c>
      <c r="FC16" s="0" t="n">
        <v>2.8677448906956</v>
      </c>
      <c r="FD16" s="0" t="n">
        <v>0.233005242949216</v>
      </c>
      <c r="FE16" s="0" t="n">
        <v>3.53364113836019</v>
      </c>
      <c r="FF16" s="0" t="n">
        <v>0.263525993523265</v>
      </c>
      <c r="FG16" s="0" t="n">
        <v>3.79942375466545</v>
      </c>
      <c r="FH16" s="0" t="n">
        <v>0.266949970503452</v>
      </c>
      <c r="FI16" s="0" t="n">
        <v>3.92946391065602</v>
      </c>
      <c r="FJ16" s="0" t="n">
        <v>0.267966336274704</v>
      </c>
      <c r="FK16" s="0" t="n">
        <v>3.88082849037575</v>
      </c>
      <c r="FL16" s="0" t="n">
        <v>0.258575273937858</v>
      </c>
      <c r="FM16" s="0" t="n">
        <v>4.16293653110789</v>
      </c>
      <c r="FN16" s="0" t="n">
        <v>0.284340069603366</v>
      </c>
      <c r="FO16" s="0" t="n">
        <v>4.22711246944345</v>
      </c>
      <c r="FP16" s="0" t="n">
        <v>0.294358619090714</v>
      </c>
      <c r="FQ16" s="0" t="n">
        <v>4.53996403000734</v>
      </c>
      <c r="FR16" s="0" t="n">
        <v>0.296223066702159</v>
      </c>
      <c r="FS16" s="0" t="n">
        <v>4.77347451372507</v>
      </c>
      <c r="FT16" s="0" t="n">
        <v>0.31500458429567</v>
      </c>
      <c r="FU16" s="0" t="n">
        <v>4.76659542532693</v>
      </c>
      <c r="FV16" s="0" t="n">
        <v>0.319387038058457</v>
      </c>
      <c r="FW16" s="0" t="n">
        <v>11.6981149072157</v>
      </c>
      <c r="FX16" s="0" t="n">
        <v>0.479457653916224</v>
      </c>
      <c r="FY16" s="0" t="n">
        <v>12.7030571440001</v>
      </c>
      <c r="FZ16" s="0" t="n">
        <v>0.507099548451372</v>
      </c>
    </row>
    <row r="17" customFormat="false" ht="13.2" hidden="false" customHeight="false" outlineLevel="0" collapsed="false">
      <c r="C17" s="0" t="n">
        <v>1.81163722860435</v>
      </c>
      <c r="D17" s="0" t="n">
        <v>0.171156737123047</v>
      </c>
      <c r="E17" s="0" t="n">
        <v>4.07596936264313</v>
      </c>
      <c r="F17" s="0" t="n">
        <v>0.291597545111408</v>
      </c>
      <c r="I17" s="0" t="n">
        <v>0.59431565046628</v>
      </c>
      <c r="J17" s="0" t="n">
        <v>0.0540945654929854</v>
      </c>
      <c r="K17" s="0" t="n">
        <v>0.671329820203248</v>
      </c>
      <c r="L17" s="0" t="n">
        <v>0.0695702399224359</v>
      </c>
      <c r="M17" s="0" t="n">
        <v>1.17396945117835</v>
      </c>
      <c r="N17" s="0" t="n">
        <v>0.0814752149392362</v>
      </c>
      <c r="O17" s="0" t="n">
        <v>1.01726118967828</v>
      </c>
      <c r="P17" s="0" t="n">
        <v>0.0924149919697382</v>
      </c>
      <c r="Q17" s="0" t="n">
        <v>1.30678456334735</v>
      </c>
      <c r="R17" s="0" t="n">
        <v>0.128857641538462</v>
      </c>
      <c r="S17" s="0" t="n">
        <v>1.32757129865332</v>
      </c>
      <c r="T17" s="0" t="n">
        <v>0.13566439226162</v>
      </c>
      <c r="U17" s="0" t="n">
        <v>1.54928532122322</v>
      </c>
      <c r="V17" s="0" t="n">
        <v>0.150916518521733</v>
      </c>
      <c r="W17" s="0" t="n">
        <v>1.48413575287074</v>
      </c>
      <c r="X17" s="0" t="n">
        <v>0.150361879395849</v>
      </c>
      <c r="Y17" s="0" t="n">
        <v>1.57576612750725</v>
      </c>
      <c r="Z17" s="0" t="n">
        <v>0.152741474266821</v>
      </c>
      <c r="AA17" s="0" t="n">
        <v>1.46231374145758</v>
      </c>
      <c r="AB17" s="0" t="n">
        <v>0.1511481371775</v>
      </c>
      <c r="AC17" s="0" t="n">
        <v>1.59026965816839</v>
      </c>
      <c r="AD17" s="0" t="n">
        <v>0.155717520497255</v>
      </c>
      <c r="AE17" s="0" t="n">
        <v>1.62909696093421</v>
      </c>
      <c r="AF17" s="0" t="n">
        <v>0.159930417594302</v>
      </c>
      <c r="AG17" s="0" t="n">
        <v>1.66440050241161</v>
      </c>
      <c r="AH17" s="0" t="n">
        <v>0.157529882448965</v>
      </c>
      <c r="AI17" s="0" t="n">
        <v>1.54199500149522</v>
      </c>
      <c r="AJ17" s="0" t="n">
        <v>0.151417422100772</v>
      </c>
      <c r="AK17" s="0" t="n">
        <v>1.67825762087803</v>
      </c>
      <c r="AL17" s="0" t="n">
        <v>0.164905241092567</v>
      </c>
      <c r="AM17" s="0" t="n">
        <v>1.61632931013726</v>
      </c>
      <c r="AN17" s="0" t="n">
        <v>0.168361151039482</v>
      </c>
      <c r="AO17" s="0" t="n">
        <v>1.68098933576717</v>
      </c>
      <c r="AP17" s="0" t="n">
        <v>0.160407459829793</v>
      </c>
      <c r="AQ17" s="0" t="n">
        <v>1.76018712274328</v>
      </c>
      <c r="AR17" s="0" t="n">
        <v>0.169917495920557</v>
      </c>
      <c r="AS17" s="0" t="n">
        <v>1.60438901021161</v>
      </c>
      <c r="AT17" s="0" t="n">
        <v>0.167536753534304</v>
      </c>
      <c r="AU17" s="0" t="n">
        <v>1.62324697867124</v>
      </c>
      <c r="AV17" s="0" t="n">
        <v>0.167008510715144</v>
      </c>
      <c r="AW17" s="0" t="n">
        <v>1.70618226708657</v>
      </c>
      <c r="AX17" s="0" t="n">
        <v>0.163435154172615</v>
      </c>
      <c r="AY17" s="0" t="n">
        <v>1.71555376647009</v>
      </c>
      <c r="AZ17" s="0" t="n">
        <v>0.172773233053256</v>
      </c>
      <c r="BA17" s="0" t="n">
        <v>1.74999603110817</v>
      </c>
      <c r="BB17" s="0" t="n">
        <v>0.17632222536769</v>
      </c>
      <c r="BC17" s="0" t="n">
        <v>1.76192820392006</v>
      </c>
      <c r="BD17" s="0" t="n">
        <v>0.175652790126906</v>
      </c>
      <c r="BE17" s="0" t="n">
        <v>1.83166334996569</v>
      </c>
      <c r="BF17" s="0" t="n">
        <v>0.176199740138802</v>
      </c>
      <c r="BG17" s="0" t="n">
        <v>1.78684694071141</v>
      </c>
      <c r="BH17" s="0" t="n">
        <v>0.173853038358464</v>
      </c>
      <c r="BI17" s="0" t="n">
        <v>1.83035597912305</v>
      </c>
      <c r="BJ17" s="0" t="n">
        <v>0.181316793414738</v>
      </c>
      <c r="BK17" s="0" t="n">
        <v>1.92274474442346</v>
      </c>
      <c r="BL17" s="0" t="n">
        <v>0.186306184016866</v>
      </c>
      <c r="BM17" s="0" t="n">
        <v>1.89175268868291</v>
      </c>
      <c r="BN17" s="0" t="n">
        <v>0.186204169901462</v>
      </c>
      <c r="BO17" s="0" t="n">
        <v>1.91926767404337</v>
      </c>
      <c r="BP17" s="0" t="n">
        <v>0.18112512236307</v>
      </c>
      <c r="BQ17" s="0" t="n">
        <v>2.24291223569171</v>
      </c>
      <c r="BR17" s="0" t="n">
        <v>0.179595403499968</v>
      </c>
      <c r="BS17" s="0" t="n">
        <v>2.01755668977243</v>
      </c>
      <c r="BT17" s="0" t="n">
        <v>0.192210962547594</v>
      </c>
      <c r="BU17" s="0" t="n">
        <v>2.10073006253499</v>
      </c>
      <c r="BV17" s="0" t="n">
        <v>0.195861459781324</v>
      </c>
      <c r="BW17" s="0" t="n">
        <v>2.08419127731279</v>
      </c>
      <c r="BX17" s="0" t="n">
        <v>0.195213375434858</v>
      </c>
      <c r="BY17" s="0" t="n">
        <v>2.18753712078913</v>
      </c>
      <c r="BZ17" s="0" t="n">
        <v>0.1922874885648</v>
      </c>
      <c r="CA17" s="0" t="n">
        <v>2.30460540299608</v>
      </c>
      <c r="CB17" s="0" t="n">
        <v>0.195722666585519</v>
      </c>
      <c r="CC17" s="0" t="n">
        <v>2.39758107691312</v>
      </c>
      <c r="CD17" s="0" t="n">
        <v>0.20214277406493</v>
      </c>
      <c r="CE17" s="0" t="n">
        <v>2.38227922112483</v>
      </c>
      <c r="CF17" s="0" t="n">
        <v>0.198555559919619</v>
      </c>
      <c r="CG17" s="0" t="n">
        <v>2.21183934470969</v>
      </c>
      <c r="CH17" s="0" t="n">
        <v>0.205105507997474</v>
      </c>
      <c r="CI17" s="0" t="n">
        <v>2.42393239294476</v>
      </c>
      <c r="CJ17" s="0" t="n">
        <v>0.204805205437208</v>
      </c>
      <c r="CK17" s="0" t="n">
        <v>2.46050408616863</v>
      </c>
      <c r="CL17" s="0" t="n">
        <v>0.21164577310059</v>
      </c>
      <c r="CM17" s="0" t="n">
        <v>2.42392525623825</v>
      </c>
      <c r="CN17" s="0" t="n">
        <v>0.206822685623105</v>
      </c>
      <c r="CO17" s="0" t="n">
        <v>2.19915874171824</v>
      </c>
      <c r="CP17" s="0" t="n">
        <v>0.210571650637927</v>
      </c>
      <c r="CQ17" s="0" t="n">
        <v>2.33444989377225</v>
      </c>
      <c r="CR17" s="0" t="n">
        <v>0.211428520415001</v>
      </c>
      <c r="CS17" s="0" t="n">
        <v>2.47183780757458</v>
      </c>
      <c r="CT17" s="0" t="n">
        <v>0.212189250064756</v>
      </c>
      <c r="CU17" s="0" t="n">
        <v>2.390299486986</v>
      </c>
      <c r="CV17" s="0" t="n">
        <v>0.216521998878285</v>
      </c>
      <c r="CW17" s="0" t="n">
        <v>2.57917368479231</v>
      </c>
      <c r="CX17" s="0" t="n">
        <v>0.216737224982912</v>
      </c>
      <c r="CY17" s="0" t="n">
        <v>2.46979404481806</v>
      </c>
      <c r="CZ17" s="0" t="n">
        <v>0.218335178435519</v>
      </c>
      <c r="DA17" s="0" t="n">
        <v>2.48995915485527</v>
      </c>
      <c r="DB17" s="0" t="n">
        <v>0.191367186636046</v>
      </c>
      <c r="DC17" s="0" t="n">
        <v>2.67075089840759</v>
      </c>
      <c r="DD17" s="0" t="n">
        <v>0.217796310501501</v>
      </c>
      <c r="DE17" s="0" t="n">
        <v>2.59173126228622</v>
      </c>
      <c r="DF17" s="0" t="n">
        <v>0.219784341335333</v>
      </c>
      <c r="DG17" s="0" t="n">
        <v>2.5645229664269</v>
      </c>
      <c r="DH17" s="0" t="n">
        <v>0.216387928071937</v>
      </c>
      <c r="DI17" s="0" t="n">
        <v>2.52560760594592</v>
      </c>
      <c r="DJ17" s="0" t="n">
        <v>0.216495975870595</v>
      </c>
      <c r="DK17" s="0" t="n">
        <v>2.57878122843645</v>
      </c>
      <c r="DL17" s="0" t="n">
        <v>0.219976442598189</v>
      </c>
      <c r="DM17" s="0" t="n">
        <v>2.59816607633936</v>
      </c>
      <c r="DN17" s="0" t="n">
        <v>0.220014829946754</v>
      </c>
      <c r="DO17" s="0" t="n">
        <v>2.71329776359379</v>
      </c>
      <c r="DP17" s="0" t="n">
        <v>0.225012481779223</v>
      </c>
      <c r="DQ17" s="0" t="n">
        <v>2.72588426886187</v>
      </c>
      <c r="DR17" s="0" t="n">
        <v>0.223966857186805</v>
      </c>
      <c r="DS17" s="0" t="n">
        <v>2.56779781893578</v>
      </c>
      <c r="DT17" s="0" t="n">
        <v>0.222406129012969</v>
      </c>
      <c r="DU17" s="0" t="n">
        <v>2.74743663939946</v>
      </c>
      <c r="DV17" s="0" t="n">
        <v>0.226984318402116</v>
      </c>
      <c r="DW17" s="0" t="n">
        <v>2.77693216835974</v>
      </c>
      <c r="DX17" s="0" t="n">
        <v>0.226538160746546</v>
      </c>
      <c r="DY17" s="0" t="n">
        <v>2.725167768635</v>
      </c>
      <c r="DZ17" s="0" t="n">
        <v>0.220992851889821</v>
      </c>
      <c r="EA17" s="0" t="n">
        <v>2.58632208569818</v>
      </c>
      <c r="EB17" s="0" t="n">
        <v>0.231797141276038</v>
      </c>
      <c r="EC17" s="0" t="n">
        <v>3.09478058130203</v>
      </c>
      <c r="ED17" s="0" t="n">
        <v>0.227387302413145</v>
      </c>
      <c r="EE17" s="0" t="n">
        <v>2.74350234970163</v>
      </c>
      <c r="EF17" s="0" t="n">
        <v>0.229975939405178</v>
      </c>
      <c r="EG17" s="0" t="n">
        <v>2.87508850309628</v>
      </c>
      <c r="EH17" s="0" t="n">
        <v>0.233071347196787</v>
      </c>
      <c r="EI17" s="0" t="n">
        <v>2.71995458543413</v>
      </c>
      <c r="EJ17" s="0" t="n">
        <v>0.233528060592389</v>
      </c>
      <c r="EK17" s="0" t="n">
        <v>2.79437983295724</v>
      </c>
      <c r="EL17" s="0" t="n">
        <v>0.227387839327215</v>
      </c>
      <c r="EM17" s="0" t="n">
        <v>2.73156779157018</v>
      </c>
      <c r="EN17" s="0" t="n">
        <v>0.233911414309052</v>
      </c>
      <c r="EO17" s="0" t="n">
        <v>2.93735758946582</v>
      </c>
      <c r="EP17" s="0" t="n">
        <v>0.234592107860319</v>
      </c>
      <c r="EQ17" s="0" t="n">
        <v>2.81923413158392</v>
      </c>
      <c r="ER17" s="0" t="n">
        <v>0.230194017369273</v>
      </c>
      <c r="ES17" s="0" t="n">
        <v>2.97168876808463</v>
      </c>
      <c r="ET17" s="0" t="n">
        <v>0.219179672689183</v>
      </c>
      <c r="EU17" s="0" t="n">
        <v>2.77526830275089</v>
      </c>
      <c r="EV17" s="0" t="n">
        <v>0.228146786488882</v>
      </c>
      <c r="EW17" s="0" t="n">
        <v>2.89665886084744</v>
      </c>
      <c r="EX17" s="0" t="n">
        <v>0.239022800521385</v>
      </c>
      <c r="EY17" s="0" t="n">
        <v>2.87357406001725</v>
      </c>
      <c r="EZ17" s="0" t="n">
        <v>0.237247268020201</v>
      </c>
      <c r="FA17" s="0" t="n">
        <v>2.8336556817986</v>
      </c>
      <c r="FB17" s="0" t="n">
        <v>0.231581596895592</v>
      </c>
      <c r="FC17" s="0" t="n">
        <v>2.86450698473751</v>
      </c>
      <c r="FD17" s="0" t="n">
        <v>0.23160026132538</v>
      </c>
      <c r="FE17" s="0" t="n">
        <v>3.52841623138431</v>
      </c>
      <c r="FF17" s="0" t="n">
        <v>0.26140448939601</v>
      </c>
      <c r="FG17" s="0" t="n">
        <v>3.79624035567937</v>
      </c>
      <c r="FH17" s="0" t="n">
        <v>0.265746981937565</v>
      </c>
      <c r="FI17" s="0" t="n">
        <v>3.92538520097694</v>
      </c>
      <c r="FJ17" s="0" t="n">
        <v>0.266440460347685</v>
      </c>
      <c r="FK17" s="0" t="n">
        <v>3.87375916818015</v>
      </c>
      <c r="FL17" s="0" t="n">
        <v>0.256997615040927</v>
      </c>
      <c r="FM17" s="0" t="n">
        <v>4.15718585643799</v>
      </c>
      <c r="FN17" s="0" t="n">
        <v>0.282537530851301</v>
      </c>
      <c r="FO17" s="0" t="n">
        <v>4.22190249905147</v>
      </c>
      <c r="FP17" s="0" t="n">
        <v>0.293043485753121</v>
      </c>
      <c r="FQ17" s="0" t="n">
        <v>4.536216858504</v>
      </c>
      <c r="FR17" s="0" t="n">
        <v>0.294898402165642</v>
      </c>
      <c r="FS17" s="0" t="n">
        <v>4.76899295768306</v>
      </c>
      <c r="FT17" s="0" t="n">
        <v>0.313636791343253</v>
      </c>
      <c r="FU17" s="0" t="n">
        <v>4.75996439288118</v>
      </c>
      <c r="FV17" s="0" t="n">
        <v>0.318237600925732</v>
      </c>
      <c r="FW17" s="0" t="n">
        <v>11.682196880383</v>
      </c>
      <c r="FX17" s="0" t="n">
        <v>0.475929340583411</v>
      </c>
      <c r="FY17" s="0" t="n">
        <v>12.6963838170985</v>
      </c>
      <c r="FZ17" s="0" t="n">
        <v>0.505774095600655</v>
      </c>
    </row>
    <row r="18" customFormat="false" ht="13.2" hidden="false" customHeight="false" outlineLevel="0" collapsed="false">
      <c r="C18" s="0" t="n">
        <v>1.86669815882865</v>
      </c>
      <c r="D18" s="0" t="n">
        <v>0.171991021472019</v>
      </c>
      <c r="E18" s="0" t="n">
        <v>4.61841647808654</v>
      </c>
      <c r="F18" s="0" t="n">
        <v>0.312419460859089</v>
      </c>
      <c r="I18" s="0" t="n">
        <v>0.59528319573791</v>
      </c>
      <c r="J18" s="0" t="n">
        <v>0.0537277560459005</v>
      </c>
      <c r="K18" s="0" t="n">
        <v>0.673227751292257</v>
      </c>
      <c r="L18" s="0" t="n">
        <v>0.0687563056683573</v>
      </c>
      <c r="M18" s="0" t="n">
        <v>1.17988388054611</v>
      </c>
      <c r="N18" s="0" t="n">
        <v>0.0799164162040986</v>
      </c>
      <c r="O18" s="0" t="n">
        <v>1.01821857854227</v>
      </c>
      <c r="P18" s="0" t="n">
        <v>0.0920327235570964</v>
      </c>
      <c r="Q18" s="0" t="n">
        <v>1.30885051800365</v>
      </c>
      <c r="R18" s="0" t="n">
        <v>0.128104006901818</v>
      </c>
      <c r="S18" s="0" t="n">
        <v>1.33017226874722</v>
      </c>
      <c r="T18" s="0" t="n">
        <v>0.134585201091714</v>
      </c>
      <c r="U18" s="0" t="n">
        <v>1.55080398907734</v>
      </c>
      <c r="V18" s="0" t="n">
        <v>0.150272369085755</v>
      </c>
      <c r="W18" s="0" t="n">
        <v>1.48603779912614</v>
      </c>
      <c r="X18" s="0" t="n">
        <v>0.149526232405291</v>
      </c>
      <c r="Y18" s="0" t="n">
        <v>1.57885063172304</v>
      </c>
      <c r="Z18" s="0" t="n">
        <v>0.151583160304833</v>
      </c>
      <c r="AA18" s="0" t="n">
        <v>1.46505847045199</v>
      </c>
      <c r="AB18" s="0" t="n">
        <v>0.14994041303718</v>
      </c>
      <c r="AC18" s="0" t="n">
        <v>1.59228162623663</v>
      </c>
      <c r="AD18" s="0" t="n">
        <v>0.154890369318005</v>
      </c>
      <c r="AE18" s="0" t="n">
        <v>1.63030169972319</v>
      </c>
      <c r="AF18" s="0" t="n">
        <v>0.159456742143105</v>
      </c>
      <c r="AG18" s="0" t="n">
        <v>1.66671551241073</v>
      </c>
      <c r="AH18" s="0" t="n">
        <v>0.156584614706052</v>
      </c>
      <c r="AI18" s="0" t="n">
        <v>1.54567635411561</v>
      </c>
      <c r="AJ18" s="0" t="n">
        <v>0.150317352432953</v>
      </c>
      <c r="AK18" s="0" t="n">
        <v>1.67954300020674</v>
      </c>
      <c r="AL18" s="0" t="n">
        <v>0.164474549421902</v>
      </c>
      <c r="AM18" s="0" t="n">
        <v>1.61768138171154</v>
      </c>
      <c r="AN18" s="0" t="n">
        <v>0.167865364537214</v>
      </c>
      <c r="AO18" s="0" t="n">
        <v>1.68356588108111</v>
      </c>
      <c r="AP18" s="0" t="n">
        <v>0.15980961255474</v>
      </c>
      <c r="AQ18" s="0" t="n">
        <v>1.7622489039662</v>
      </c>
      <c r="AR18" s="0" t="n">
        <v>0.169176479285369</v>
      </c>
      <c r="AS18" s="0" t="n">
        <v>1.60679293625189</v>
      </c>
      <c r="AT18" s="0" t="n">
        <v>0.16647429635214</v>
      </c>
      <c r="AU18" s="0" t="n">
        <v>1.62642672512872</v>
      </c>
      <c r="AV18" s="0" t="n">
        <v>0.165652251445386</v>
      </c>
      <c r="AW18" s="0" t="n">
        <v>1.70899016464927</v>
      </c>
      <c r="AX18" s="0" t="n">
        <v>0.162676380410368</v>
      </c>
      <c r="AY18" s="0" t="n">
        <v>1.71723206547739</v>
      </c>
      <c r="AZ18" s="0" t="n">
        <v>0.172041433461812</v>
      </c>
      <c r="BA18" s="0" t="n">
        <v>1.75928971853496</v>
      </c>
      <c r="BB18" s="0" t="n">
        <v>0.174631411192529</v>
      </c>
      <c r="BC18" s="0" t="n">
        <v>1.7632808064494</v>
      </c>
      <c r="BD18" s="0" t="n">
        <v>0.175059635123224</v>
      </c>
      <c r="BE18" s="0" t="n">
        <v>1.8342413964386</v>
      </c>
      <c r="BF18" s="0" t="n">
        <v>0.175283267040489</v>
      </c>
      <c r="BG18" s="0" t="n">
        <v>1.78894588199354</v>
      </c>
      <c r="BH18" s="0" t="n">
        <v>0.172970322010941</v>
      </c>
      <c r="BI18" s="0" t="n">
        <v>1.83295221331348</v>
      </c>
      <c r="BJ18" s="0" t="n">
        <v>0.180260953919249</v>
      </c>
      <c r="BK18" s="0" t="n">
        <v>1.92473829853951</v>
      </c>
      <c r="BL18" s="0" t="n">
        <v>0.185771904932839</v>
      </c>
      <c r="BM18" s="0" t="n">
        <v>1.89301099867963</v>
      </c>
      <c r="BN18" s="0" t="n">
        <v>0.185679925907643</v>
      </c>
      <c r="BO18" s="0" t="n">
        <v>1.92259119317439</v>
      </c>
      <c r="BP18" s="0" t="n">
        <v>0.180263410902633</v>
      </c>
      <c r="BQ18" s="0" t="n">
        <v>2.24780750951544</v>
      </c>
      <c r="BR18" s="0" t="n">
        <v>0.178293352162893</v>
      </c>
      <c r="BS18" s="0" t="n">
        <v>2.01945490448979</v>
      </c>
      <c r="BT18" s="0" t="n">
        <v>0.191446846227134</v>
      </c>
      <c r="BU18" s="0" t="n">
        <v>2.10237599878661</v>
      </c>
      <c r="BV18" s="0" t="n">
        <v>0.195204389525318</v>
      </c>
      <c r="BW18" s="0" t="n">
        <v>2.08635069422474</v>
      </c>
      <c r="BX18" s="0" t="n">
        <v>0.194346891997166</v>
      </c>
      <c r="BY18" s="0" t="n">
        <v>2.19051499450305</v>
      </c>
      <c r="BZ18" s="0" t="n">
        <v>0.191322219438188</v>
      </c>
      <c r="CA18" s="0" t="n">
        <v>2.30728669130588</v>
      </c>
      <c r="CB18" s="0" t="n">
        <v>0.194763243949789</v>
      </c>
      <c r="CC18" s="0" t="n">
        <v>2.39885777321443</v>
      </c>
      <c r="CD18" s="0" t="n">
        <v>0.201668668435989</v>
      </c>
      <c r="CE18" s="0" t="n">
        <v>2.38535045407798</v>
      </c>
      <c r="CF18" s="0" t="n">
        <v>0.197633675229752</v>
      </c>
      <c r="CG18" s="0" t="n">
        <v>2.21388824008855</v>
      </c>
      <c r="CH18" s="0" t="n">
        <v>0.204270722634362</v>
      </c>
      <c r="CI18" s="0" t="n">
        <v>2.42778903339092</v>
      </c>
      <c r="CJ18" s="0" t="n">
        <v>0.203394504259132</v>
      </c>
      <c r="CK18" s="0" t="n">
        <v>2.46358124782128</v>
      </c>
      <c r="CL18" s="0" t="n">
        <v>0.210973266470445</v>
      </c>
      <c r="CM18" s="0" t="n">
        <v>2.42686547005267</v>
      </c>
      <c r="CN18" s="0" t="n">
        <v>0.205763567827563</v>
      </c>
      <c r="CO18" s="0" t="n">
        <v>2.20345031306636</v>
      </c>
      <c r="CP18" s="0" t="n">
        <v>0.209143170848069</v>
      </c>
      <c r="CQ18" s="0" t="n">
        <v>2.33705013101045</v>
      </c>
      <c r="CR18" s="0" t="n">
        <v>0.210416791720848</v>
      </c>
      <c r="CS18" s="0" t="n">
        <v>2.47435113084019</v>
      </c>
      <c r="CT18" s="0" t="n">
        <v>0.211272925015705</v>
      </c>
      <c r="CU18" s="0" t="n">
        <v>2.39201478232173</v>
      </c>
      <c r="CV18" s="0" t="n">
        <v>0.215965376134846</v>
      </c>
      <c r="CW18" s="0" t="n">
        <v>2.58115376452384</v>
      </c>
      <c r="CX18" s="0" t="n">
        <v>0.216170631195021</v>
      </c>
      <c r="CY18" s="0" t="n">
        <v>2.47219055001048</v>
      </c>
      <c r="CZ18" s="0" t="n">
        <v>0.217620532085419</v>
      </c>
      <c r="DA18" s="0" t="n">
        <v>2.49834598986774</v>
      </c>
      <c r="DB18" s="0" t="n">
        <v>0.190009450211556</v>
      </c>
      <c r="DC18" s="0" t="n">
        <v>2.67289743890673</v>
      </c>
      <c r="DD18" s="0" t="n">
        <v>0.217028265004345</v>
      </c>
      <c r="DE18" s="0" t="n">
        <v>2.59351709960026</v>
      </c>
      <c r="DF18" s="0" t="n">
        <v>0.219225550260845</v>
      </c>
      <c r="DG18" s="0" t="n">
        <v>2.57036791300314</v>
      </c>
      <c r="DH18" s="0" t="n">
        <v>0.214525257525158</v>
      </c>
      <c r="DI18" s="0" t="n">
        <v>2.52881656226005</v>
      </c>
      <c r="DJ18" s="0" t="n">
        <v>0.215318212853202</v>
      </c>
      <c r="DK18" s="0" t="n">
        <v>2.58220372002907</v>
      </c>
      <c r="DL18" s="0" t="n">
        <v>0.21872369663346</v>
      </c>
      <c r="DM18" s="0" t="n">
        <v>2.60090762170712</v>
      </c>
      <c r="DN18" s="0" t="n">
        <v>0.218999830757203</v>
      </c>
      <c r="DO18" s="0" t="n">
        <v>2.71648731458408</v>
      </c>
      <c r="DP18" s="0" t="n">
        <v>0.223964731819698</v>
      </c>
      <c r="DQ18" s="0" t="n">
        <v>2.72914445365433</v>
      </c>
      <c r="DR18" s="0" t="n">
        <v>0.222807928435379</v>
      </c>
      <c r="DS18" s="0" t="n">
        <v>2.57152778351808</v>
      </c>
      <c r="DT18" s="0" t="n">
        <v>0.221003917156953</v>
      </c>
      <c r="DU18" s="0" t="n">
        <v>2.74993995754135</v>
      </c>
      <c r="DV18" s="0" t="n">
        <v>0.226098822168575</v>
      </c>
      <c r="DW18" s="0" t="n">
        <v>2.77898363757038</v>
      </c>
      <c r="DX18" s="0" t="n">
        <v>0.225799781870576</v>
      </c>
      <c r="DY18" s="0" t="n">
        <v>2.72946642715086</v>
      </c>
      <c r="DZ18" s="0" t="n">
        <v>0.219564871969862</v>
      </c>
      <c r="EA18" s="0" t="n">
        <v>2.58978041466456</v>
      </c>
      <c r="EB18" s="0" t="n">
        <v>0.231144343762521</v>
      </c>
      <c r="EC18" s="0" t="n">
        <v>3.09706312894931</v>
      </c>
      <c r="ED18" s="0" t="n">
        <v>0.226739947121747</v>
      </c>
      <c r="EE18" s="0" t="n">
        <v>2.74643886509489</v>
      </c>
      <c r="EF18" s="0" t="n">
        <v>0.228919006462931</v>
      </c>
      <c r="EG18" s="0" t="n">
        <v>2.87702787806157</v>
      </c>
      <c r="EH18" s="0" t="n">
        <v>0.232482426614813</v>
      </c>
      <c r="EI18" s="0" t="n">
        <v>2.72274792219549</v>
      </c>
      <c r="EJ18" s="0" t="n">
        <v>0.232779650251107</v>
      </c>
      <c r="EK18" s="0" t="n">
        <v>2.79863978619041</v>
      </c>
      <c r="EL18" s="0" t="n">
        <v>0.225890790572316</v>
      </c>
      <c r="EM18" s="0" t="n">
        <v>2.73464517063669</v>
      </c>
      <c r="EN18" s="0" t="n">
        <v>0.232943373352</v>
      </c>
      <c r="EO18" s="0" t="n">
        <v>2.93983780264193</v>
      </c>
      <c r="EP18" s="0" t="n">
        <v>0.233843406355633</v>
      </c>
      <c r="EQ18" s="0" t="n">
        <v>2.82191281869819</v>
      </c>
      <c r="ER18" s="0" t="n">
        <v>0.229280503713815</v>
      </c>
      <c r="ES18" s="0" t="n">
        <v>2.97727548733289</v>
      </c>
      <c r="ET18" s="0" t="n">
        <v>0.218275047089586</v>
      </c>
      <c r="EU18" s="0" t="n">
        <v>2.77943226056325</v>
      </c>
      <c r="EV18" s="0" t="n">
        <v>0.226757905138921</v>
      </c>
      <c r="EW18" s="0" t="n">
        <v>2.89920644394414</v>
      </c>
      <c r="EX18" s="0" t="n">
        <v>0.238344647901076</v>
      </c>
      <c r="EY18" s="0" t="n">
        <v>2.8769776644495</v>
      </c>
      <c r="EZ18" s="0" t="n">
        <v>0.236142755519113</v>
      </c>
      <c r="FA18" s="0" t="n">
        <v>2.83687735961076</v>
      </c>
      <c r="FB18" s="0" t="n">
        <v>0.230574176619403</v>
      </c>
      <c r="FC18" s="0" t="n">
        <v>2.86788016392027</v>
      </c>
      <c r="FD18" s="0" t="n">
        <v>0.230561189355919</v>
      </c>
      <c r="FE18" s="0" t="n">
        <v>3.53379117601045</v>
      </c>
      <c r="FF18" s="0" t="n">
        <v>0.259698499086983</v>
      </c>
      <c r="FG18" s="0" t="n">
        <v>3.79952326466344</v>
      </c>
      <c r="FH18" s="0" t="n">
        <v>0.264850478063327</v>
      </c>
      <c r="FI18" s="0" t="n">
        <v>3.92957423751714</v>
      </c>
      <c r="FJ18" s="0" t="n">
        <v>0.265250442341203</v>
      </c>
      <c r="FK18" s="0" t="n">
        <v>3.88096921785215</v>
      </c>
      <c r="FL18" s="0" t="n">
        <v>0.256305150148261</v>
      </c>
      <c r="FM18" s="0" t="n">
        <v>4.16299764152132</v>
      </c>
      <c r="FN18" s="0" t="n">
        <v>0.280942990398064</v>
      </c>
      <c r="FO18" s="0" t="n">
        <v>4.22713817408139</v>
      </c>
      <c r="FP18" s="0" t="n">
        <v>0.291834736746098</v>
      </c>
      <c r="FQ18" s="0" t="n">
        <v>4.54006345231636</v>
      </c>
      <c r="FR18" s="0" t="n">
        <v>0.293898528947445</v>
      </c>
      <c r="FS18" s="0" t="n">
        <v>4.77351896316293</v>
      </c>
      <c r="FT18" s="0" t="n">
        <v>0.31242415928258</v>
      </c>
      <c r="FU18" s="0" t="n">
        <v>4.76660605694107</v>
      </c>
      <c r="FV18" s="0" t="n">
        <v>0.317151278904305</v>
      </c>
      <c r="FW18" s="0" t="n">
        <v>11.6982496288869</v>
      </c>
      <c r="FX18" s="0" t="n">
        <v>0.473075949847232</v>
      </c>
      <c r="FY18" s="0" t="n">
        <v>12.7030884402593</v>
      </c>
      <c r="FZ18" s="0" t="n">
        <v>0.504617313224124</v>
      </c>
    </row>
    <row r="19" customFormat="false" ht="13.2" hidden="false" customHeight="false" outlineLevel="0" collapsed="false">
      <c r="C19" s="0" t="n">
        <v>1.72731657488633</v>
      </c>
      <c r="D19" s="0" t="n">
        <v>0.172021705057413</v>
      </c>
      <c r="E19" s="0" t="n">
        <v>5.21883259452873</v>
      </c>
      <c r="F19" s="0" t="n">
        <v>0.333577047866788</v>
      </c>
      <c r="I19" s="0" t="n">
        <v>0.598105850628495</v>
      </c>
      <c r="J19" s="0" t="n">
        <v>0.0534724928490316</v>
      </c>
      <c r="K19" s="0" t="n">
        <v>0.678779114594646</v>
      </c>
      <c r="L19" s="0" t="n">
        <v>0.0681196367708881</v>
      </c>
      <c r="M19" s="0" t="n">
        <v>1.19733166983787</v>
      </c>
      <c r="N19" s="0" t="n">
        <v>0.0786565140439326</v>
      </c>
      <c r="O19" s="0" t="n">
        <v>1.02101979675597</v>
      </c>
      <c r="P19" s="0" t="n">
        <v>0.091741532198814</v>
      </c>
      <c r="Q19" s="0" t="n">
        <v>1.31484775646517</v>
      </c>
      <c r="R19" s="0" t="n">
        <v>0.127652435877672</v>
      </c>
      <c r="S19" s="0" t="n">
        <v>1.33780523726511</v>
      </c>
      <c r="T19" s="0" t="n">
        <v>0.133702725890896</v>
      </c>
      <c r="U19" s="0" t="n">
        <v>1.55524866095158</v>
      </c>
      <c r="V19" s="0" t="n">
        <v>0.149765799244624</v>
      </c>
      <c r="W19" s="0" t="n">
        <v>1.49158797980754</v>
      </c>
      <c r="X19" s="0" t="n">
        <v>0.148890376345098</v>
      </c>
      <c r="Y19" s="0" t="n">
        <v>1.58792721044745</v>
      </c>
      <c r="Z19" s="0" t="n">
        <v>0.150614326061668</v>
      </c>
      <c r="AA19" s="0" t="n">
        <v>1.4730776284704</v>
      </c>
      <c r="AB19" s="0" t="n">
        <v>0.149002449773242</v>
      </c>
      <c r="AC19" s="0" t="n">
        <v>1.59813732472749</v>
      </c>
      <c r="AD19" s="0" t="n">
        <v>0.154310736319907</v>
      </c>
      <c r="AE19" s="0" t="n">
        <v>1.63384523833055</v>
      </c>
      <c r="AF19" s="0" t="n">
        <v>0.159059118429181</v>
      </c>
      <c r="AG19" s="0" t="n">
        <v>1.67347469561777</v>
      </c>
      <c r="AH19" s="0" t="n">
        <v>0.155884836665497</v>
      </c>
      <c r="AI19" s="0" t="n">
        <v>1.55636655386582</v>
      </c>
      <c r="AJ19" s="0" t="n">
        <v>0.149811389955432</v>
      </c>
      <c r="AK19" s="0" t="n">
        <v>1.68333622491481</v>
      </c>
      <c r="AL19" s="0" t="n">
        <v>0.164098824155589</v>
      </c>
      <c r="AM19" s="0" t="n">
        <v>1.62166747765736</v>
      </c>
      <c r="AN19" s="0" t="n">
        <v>0.167435596736569</v>
      </c>
      <c r="AO19" s="0" t="n">
        <v>1.69106413645713</v>
      </c>
      <c r="AP19" s="0" t="n">
        <v>0.159647828913306</v>
      </c>
      <c r="AQ19" s="0" t="n">
        <v>1.76832461147766</v>
      </c>
      <c r="AR19" s="0" t="n">
        <v>0.168543623928001</v>
      </c>
      <c r="AS19" s="0" t="n">
        <v>1.61382851813444</v>
      </c>
      <c r="AT19" s="0" t="n">
        <v>0.165625022975496</v>
      </c>
      <c r="AU19" s="0" t="n">
        <v>1.63574478793705</v>
      </c>
      <c r="AV19" s="0" t="n">
        <v>0.164560007847374</v>
      </c>
      <c r="AW19" s="0" t="n">
        <v>1.71715270756356</v>
      </c>
      <c r="AX19" s="0" t="n">
        <v>0.1623766215925</v>
      </c>
      <c r="AY19" s="0" t="n">
        <v>1.72211980512833</v>
      </c>
      <c r="AZ19" s="0" t="n">
        <v>0.171503820194455</v>
      </c>
      <c r="BA19" s="0" t="n">
        <v>1.78679811875119</v>
      </c>
      <c r="BB19" s="0" t="n">
        <v>0.173088715437729</v>
      </c>
      <c r="BC19" s="0" t="n">
        <v>1.76722978780821</v>
      </c>
      <c r="BD19" s="0" t="n">
        <v>0.174604909333491</v>
      </c>
      <c r="BE19" s="0" t="n">
        <v>1.84183916039138</v>
      </c>
      <c r="BF19" s="0" t="n">
        <v>0.1745008566257</v>
      </c>
      <c r="BG19" s="0" t="n">
        <v>1.79506697173685</v>
      </c>
      <c r="BH19" s="0" t="n">
        <v>0.172320132298172</v>
      </c>
      <c r="BI19" s="0" t="n">
        <v>1.84057585353809</v>
      </c>
      <c r="BJ19" s="0" t="n">
        <v>0.179393824152442</v>
      </c>
      <c r="BK19" s="0" t="n">
        <v>1.93063244524923</v>
      </c>
      <c r="BL19" s="0" t="n">
        <v>0.185293831652207</v>
      </c>
      <c r="BM19" s="0" t="n">
        <v>1.89670365760078</v>
      </c>
      <c r="BN19" s="0" t="n">
        <v>0.185250777540832</v>
      </c>
      <c r="BO19" s="0" t="n">
        <v>1.9322595395223</v>
      </c>
      <c r="BP19" s="0" t="n">
        <v>0.179941292391869</v>
      </c>
      <c r="BQ19" s="0" t="n">
        <v>2.26211318276888</v>
      </c>
      <c r="BR19" s="0" t="n">
        <v>0.177620376580189</v>
      </c>
      <c r="BS19" s="0" t="n">
        <v>2.02502761212848</v>
      </c>
      <c r="BT19" s="0" t="n">
        <v>0.190824024892533</v>
      </c>
      <c r="BU19" s="0" t="n">
        <v>2.10720735602771</v>
      </c>
      <c r="BV19" s="0" t="n">
        <v>0.194671860291227</v>
      </c>
      <c r="BW19" s="0" t="n">
        <v>2.09268609921057</v>
      </c>
      <c r="BX19" s="0" t="n">
        <v>0.193650088545695</v>
      </c>
      <c r="BY19" s="0" t="n">
        <v>2.19919290970958</v>
      </c>
      <c r="BZ19" s="0" t="n">
        <v>0.190752839342415</v>
      </c>
      <c r="CA19" s="0" t="n">
        <v>2.31512180507057</v>
      </c>
      <c r="CB19" s="0" t="n">
        <v>0.194096258082269</v>
      </c>
      <c r="CC19" s="0" t="n">
        <v>2.40259307194812</v>
      </c>
      <c r="CD19" s="0" t="n">
        <v>0.201321296113078</v>
      </c>
      <c r="CE19" s="0" t="n">
        <v>2.39431367487553</v>
      </c>
      <c r="CF19" s="0" t="n">
        <v>0.197108264192862</v>
      </c>
      <c r="CG19" s="0" t="n">
        <v>2.21988068691761</v>
      </c>
      <c r="CH19" s="0" t="n">
        <v>0.203633509757142</v>
      </c>
      <c r="CI19" s="0" t="n">
        <v>2.43910094712874</v>
      </c>
      <c r="CJ19" s="0" t="n">
        <v>0.202308068074529</v>
      </c>
      <c r="CK19" s="0" t="n">
        <v>2.47268530635171</v>
      </c>
      <c r="CL19" s="0" t="n">
        <v>0.210367282788221</v>
      </c>
      <c r="CM19" s="0" t="n">
        <v>2.43545727702238</v>
      </c>
      <c r="CN19" s="0" t="n">
        <v>0.205023763432693</v>
      </c>
      <c r="CO19" s="0" t="n">
        <v>2.21610993054218</v>
      </c>
      <c r="CP19" s="0" t="n">
        <v>0.207912312449164</v>
      </c>
      <c r="CQ19" s="0" t="n">
        <v>2.34468154385751</v>
      </c>
      <c r="CR19" s="0" t="n">
        <v>0.209606759478742</v>
      </c>
      <c r="CS19" s="0" t="n">
        <v>2.48174030455672</v>
      </c>
      <c r="CT19" s="0" t="n">
        <v>0.210528679035619</v>
      </c>
      <c r="CU19" s="0" t="n">
        <v>2.39707637551432</v>
      </c>
      <c r="CV19" s="0" t="n">
        <v>0.215483872281881</v>
      </c>
      <c r="CW19" s="0" t="n">
        <v>2.5870028251109</v>
      </c>
      <c r="CX19" s="0" t="n">
        <v>0.215676097526735</v>
      </c>
      <c r="CY19" s="0" t="n">
        <v>2.47926815000428</v>
      </c>
      <c r="CZ19" s="0" t="n">
        <v>0.216996726232003</v>
      </c>
      <c r="DA19" s="0" t="n">
        <v>2.52292437803043</v>
      </c>
      <c r="DB19" s="0" t="n">
        <v>0.189822846501827</v>
      </c>
      <c r="DC19" s="0" t="n">
        <v>2.67920316408926</v>
      </c>
      <c r="DD19" s="0" t="n">
        <v>0.216420545114333</v>
      </c>
      <c r="DE19" s="0" t="n">
        <v>2.59878723589818</v>
      </c>
      <c r="DF19" s="0" t="n">
        <v>0.218744953234728</v>
      </c>
      <c r="DG19" s="0" t="n">
        <v>2.58760191596511</v>
      </c>
      <c r="DH19" s="0" t="n">
        <v>0.212958294712143</v>
      </c>
      <c r="DI19" s="0" t="n">
        <v>2.53819897861638</v>
      </c>
      <c r="DJ19" s="0" t="n">
        <v>0.214474194810167</v>
      </c>
      <c r="DK19" s="0" t="n">
        <v>2.59225714887667</v>
      </c>
      <c r="DL19" s="0" t="n">
        <v>0.217724915134567</v>
      </c>
      <c r="DM19" s="0" t="n">
        <v>2.60893392409275</v>
      </c>
      <c r="DN19" s="0" t="n">
        <v>0.218246329032121</v>
      </c>
      <c r="DO19" s="0" t="n">
        <v>2.72588828996522</v>
      </c>
      <c r="DP19" s="0" t="n">
        <v>0.223085708379613</v>
      </c>
      <c r="DQ19" s="0" t="n">
        <v>2.73872393141857</v>
      </c>
      <c r="DR19" s="0" t="n">
        <v>0.221887954731596</v>
      </c>
      <c r="DS19" s="0" t="n">
        <v>2.58245048836427</v>
      </c>
      <c r="DT19" s="0" t="n">
        <v>0.219948891482771</v>
      </c>
      <c r="DU19" s="0" t="n">
        <v>2.75730204524567</v>
      </c>
      <c r="DV19" s="0" t="n">
        <v>0.225381714284222</v>
      </c>
      <c r="DW19" s="0" t="n">
        <v>2.78499362757444</v>
      </c>
      <c r="DX19" s="0" t="n">
        <v>0.225251386589697</v>
      </c>
      <c r="DY19" s="0" t="n">
        <v>2.74203805685645</v>
      </c>
      <c r="DZ19" s="0" t="n">
        <v>0.218602828457667</v>
      </c>
      <c r="EA19" s="0" t="n">
        <v>2.60001639069032</v>
      </c>
      <c r="EB19" s="0" t="n">
        <v>0.230548205741895</v>
      </c>
      <c r="EC19" s="0" t="n">
        <v>3.10374625882586</v>
      </c>
      <c r="ED19" s="0" t="n">
        <v>0.226344043372848</v>
      </c>
      <c r="EE19" s="0" t="n">
        <v>2.75507014130235</v>
      </c>
      <c r="EF19" s="0" t="n">
        <v>0.228069297372012</v>
      </c>
      <c r="EG19" s="0" t="n">
        <v>2.88275175903128</v>
      </c>
      <c r="EH19" s="0" t="n">
        <v>0.231977530868884</v>
      </c>
      <c r="EI19" s="0" t="n">
        <v>2.73100409028136</v>
      </c>
      <c r="EJ19" s="0" t="n">
        <v>0.232119057436771</v>
      </c>
      <c r="EK19" s="0" t="n">
        <v>2.81112214147953</v>
      </c>
      <c r="EL19" s="0" t="n">
        <v>0.224788123908809</v>
      </c>
      <c r="EM19" s="0" t="n">
        <v>2.74372553621376</v>
      </c>
      <c r="EN19" s="0" t="n">
        <v>0.232113241657626</v>
      </c>
      <c r="EO19" s="0" t="n">
        <v>2.94715739816638</v>
      </c>
      <c r="EP19" s="0" t="n">
        <v>0.233203948377761</v>
      </c>
      <c r="EQ19" s="0" t="n">
        <v>2.82974440773456</v>
      </c>
      <c r="ER19" s="0" t="n">
        <v>0.228658258528159</v>
      </c>
      <c r="ES19" s="0" t="n">
        <v>2.99365646313479</v>
      </c>
      <c r="ET19" s="0" t="n">
        <v>0.218122035342632</v>
      </c>
      <c r="EU19" s="0" t="n">
        <v>2.791602856665</v>
      </c>
      <c r="EV19" s="0" t="n">
        <v>0.225835164631807</v>
      </c>
      <c r="EW19" s="0" t="n">
        <v>2.90673581214687</v>
      </c>
      <c r="EX19" s="0" t="n">
        <v>0.237748242180018</v>
      </c>
      <c r="EY19" s="0" t="n">
        <v>2.88701160763197</v>
      </c>
      <c r="EZ19" s="0" t="n">
        <v>0.235213691418666</v>
      </c>
      <c r="FA19" s="0" t="n">
        <v>2.8462867433635</v>
      </c>
      <c r="FB19" s="0" t="n">
        <v>0.229957102074794</v>
      </c>
      <c r="FC19" s="0" t="n">
        <v>2.87773479885958</v>
      </c>
      <c r="FD19" s="0" t="n">
        <v>0.229927957993902</v>
      </c>
      <c r="FE19" s="0" t="n">
        <v>3.54955941613094</v>
      </c>
      <c r="FF19" s="0" t="n">
        <v>0.258473582847031</v>
      </c>
      <c r="FG19" s="0" t="n">
        <v>3.80914632126648</v>
      </c>
      <c r="FH19" s="0" t="n">
        <v>0.264294911021861</v>
      </c>
      <c r="FI19" s="0" t="n">
        <v>3.94187003795163</v>
      </c>
      <c r="FJ19" s="0" t="n">
        <v>0.264442013979878</v>
      </c>
      <c r="FK19" s="0" t="n">
        <v>3.9021815612263</v>
      </c>
      <c r="FL19" s="0" t="n">
        <v>0.256524490297346</v>
      </c>
      <c r="FM19" s="0" t="n">
        <v>4.18014854271642</v>
      </c>
      <c r="FN19" s="0" t="n">
        <v>0.279617725539044</v>
      </c>
      <c r="FO19" s="0" t="n">
        <v>4.242618290478</v>
      </c>
      <c r="FP19" s="0" t="n">
        <v>0.290778823616112</v>
      </c>
      <c r="FQ19" s="0" t="n">
        <v>4.55135598900142</v>
      </c>
      <c r="FR19" s="0" t="n">
        <v>0.293261871614609</v>
      </c>
      <c r="FS19" s="0" t="n">
        <v>4.7868785983123</v>
      </c>
      <c r="FT19" s="0" t="n">
        <v>0.311413288883691</v>
      </c>
      <c r="FU19" s="0" t="n">
        <v>4.78626518208148</v>
      </c>
      <c r="FV19" s="0" t="n">
        <v>0.316169818740242</v>
      </c>
      <c r="FW19" s="0" t="n">
        <v>11.7456562546048</v>
      </c>
      <c r="FX19" s="0" t="n">
        <v>0.47100713591348</v>
      </c>
      <c r="FY19" s="0" t="n">
        <v>12.7229133585745</v>
      </c>
      <c r="FZ19" s="0" t="n">
        <v>0.503673655819779</v>
      </c>
    </row>
    <row r="20" customFormat="false" ht="13.2" hidden="false" customHeight="false" outlineLevel="0" collapsed="false">
      <c r="C20" s="0" t="n">
        <v>1.78615625747851</v>
      </c>
      <c r="D20" s="0" t="n">
        <v>0.172522392599855</v>
      </c>
      <c r="E20" s="0" t="n">
        <v>5.88341261093982</v>
      </c>
      <c r="F20" s="0" t="n">
        <v>0.355075717509528</v>
      </c>
      <c r="I20" s="0" t="n">
        <v>0.602675142093554</v>
      </c>
      <c r="J20" s="0" t="n">
        <v>0.0533385855238811</v>
      </c>
      <c r="K20" s="0" t="n">
        <v>0.687770574331946</v>
      </c>
      <c r="L20" s="0" t="n">
        <v>0.0676847000587098</v>
      </c>
      <c r="M20" s="0" t="n">
        <v>1.22564231029597</v>
      </c>
      <c r="N20" s="0" t="n">
        <v>0.0777439257921922</v>
      </c>
      <c r="O20" s="0" t="n">
        <v>1.02555719507438</v>
      </c>
      <c r="P20" s="0" t="n">
        <v>0.0915526082154877</v>
      </c>
      <c r="Q20" s="0" t="n">
        <v>1.32454580822575</v>
      </c>
      <c r="R20" s="0" t="n">
        <v>0.127520282019245</v>
      </c>
      <c r="S20" s="0" t="n">
        <v>1.35017687350748</v>
      </c>
      <c r="T20" s="0" t="n">
        <v>0.133050879686238</v>
      </c>
      <c r="U20" s="0" t="n">
        <v>1.56244853059842</v>
      </c>
      <c r="V20" s="0" t="n">
        <v>0.149416276193246</v>
      </c>
      <c r="W20" s="0" t="n">
        <v>1.50057300458392</v>
      </c>
      <c r="X20" s="0" t="n">
        <v>0.148478746807074</v>
      </c>
      <c r="Y20" s="0" t="n">
        <v>1.60264705585032</v>
      </c>
      <c r="Z20" s="0" t="n">
        <v>0.149872203293962</v>
      </c>
      <c r="AA20" s="0" t="n">
        <v>1.48606304376736</v>
      </c>
      <c r="AB20" s="0" t="n">
        <v>0.148370292787902</v>
      </c>
      <c r="AC20" s="0" t="n">
        <v>1.60761172243189</v>
      </c>
      <c r="AD20" s="0" t="n">
        <v>0.154000896474017</v>
      </c>
      <c r="AE20" s="0" t="n">
        <v>1.63959140055486</v>
      </c>
      <c r="AF20" s="0" t="n">
        <v>0.158752826908867</v>
      </c>
      <c r="AG20" s="0" t="n">
        <v>1.68441830041269</v>
      </c>
      <c r="AH20" s="0" t="n">
        <v>0.155457440404957</v>
      </c>
      <c r="AI20" s="0" t="n">
        <v>1.57365478236456</v>
      </c>
      <c r="AJ20" s="0" t="n">
        <v>0.149918978522474</v>
      </c>
      <c r="AK20" s="0" t="n">
        <v>1.68949152350399</v>
      </c>
      <c r="AL20" s="0" t="n">
        <v>0.163792504204905</v>
      </c>
      <c r="AM20" s="0" t="n">
        <v>1.62813441454297</v>
      </c>
      <c r="AN20" s="0" t="n">
        <v>0.167088363373109</v>
      </c>
      <c r="AO20" s="0" t="n">
        <v>1.70319594814619</v>
      </c>
      <c r="AP20" s="0" t="n">
        <v>0.159928326160102</v>
      </c>
      <c r="AQ20" s="0" t="n">
        <v>1.77818075924531</v>
      </c>
      <c r="AR20" s="0" t="n">
        <v>0.168043250124927</v>
      </c>
      <c r="AS20" s="0" t="n">
        <v>1.62522538239314</v>
      </c>
      <c r="AT20" s="0" t="n">
        <v>0.16502157050396</v>
      </c>
      <c r="AU20" s="0" t="n">
        <v>1.65084307916813</v>
      </c>
      <c r="AV20" s="0" t="n">
        <v>0.163773754230044</v>
      </c>
      <c r="AW20" s="0" t="n">
        <v>1.73035621388287</v>
      </c>
      <c r="AX20" s="0" t="n">
        <v>0.162547397282275</v>
      </c>
      <c r="AY20" s="0" t="n">
        <v>1.73002915232921</v>
      </c>
      <c r="AZ20" s="0" t="n">
        <v>0.171181053427554</v>
      </c>
      <c r="BA20" s="0" t="n">
        <v>1.83146409936343</v>
      </c>
      <c r="BB20" s="0" t="n">
        <v>0.171753423035992</v>
      </c>
      <c r="BC20" s="0" t="n">
        <v>1.77362339085751</v>
      </c>
      <c r="BD20" s="0" t="n">
        <v>0.174306087614794</v>
      </c>
      <c r="BE20" s="0" t="n">
        <v>1.8541646640162</v>
      </c>
      <c r="BF20" s="0" t="n">
        <v>0.173882576487895</v>
      </c>
      <c r="BG20" s="0" t="n">
        <v>1.80497497989526</v>
      </c>
      <c r="BH20" s="0" t="n">
        <v>0.171927455646187</v>
      </c>
      <c r="BI20" s="0" t="n">
        <v>1.85293392757844</v>
      </c>
      <c r="BJ20" s="0" t="n">
        <v>0.178748727424966</v>
      </c>
      <c r="BK20" s="0" t="n">
        <v>1.94020067580003</v>
      </c>
      <c r="BL20" s="0" t="n">
        <v>0.184890336263036</v>
      </c>
      <c r="BM20" s="0" t="n">
        <v>1.90268875863489</v>
      </c>
      <c r="BN20" s="0" t="n">
        <v>0.184933216732096</v>
      </c>
      <c r="BO20" s="0" t="n">
        <v>1.947901163959</v>
      </c>
      <c r="BP20" s="0" t="n">
        <v>0.180171145664503</v>
      </c>
      <c r="BQ20" s="0" t="n">
        <v>2.28527949645159</v>
      </c>
      <c r="BR20" s="0" t="n">
        <v>0.177602338826093</v>
      </c>
      <c r="BS20" s="0" t="n">
        <v>2.03406065666099</v>
      </c>
      <c r="BT20" s="0" t="n">
        <v>0.190366433155762</v>
      </c>
      <c r="BU20" s="0" t="n">
        <v>2.11503846790899</v>
      </c>
      <c r="BV20" s="0" t="n">
        <v>0.194284336878872</v>
      </c>
      <c r="BW20" s="0" t="n">
        <v>2.10295402620961</v>
      </c>
      <c r="BX20" s="0" t="n">
        <v>0.193149742846314</v>
      </c>
      <c r="BY20" s="0" t="n">
        <v>2.21323737899396</v>
      </c>
      <c r="BZ20" s="0" t="n">
        <v>0.19060122923525</v>
      </c>
      <c r="CA20" s="0" t="n">
        <v>2.32780964526216</v>
      </c>
      <c r="CB20" s="0" t="n">
        <v>0.193747340875797</v>
      </c>
      <c r="CC20" s="0" t="n">
        <v>2.40864342767863</v>
      </c>
      <c r="CD20" s="0" t="n">
        <v>0.201114006419755</v>
      </c>
      <c r="CE20" s="0" t="n">
        <v>2.40882443196887</v>
      </c>
      <c r="CF20" s="0" t="n">
        <v>0.196999518060442</v>
      </c>
      <c r="CG20" s="0" t="n">
        <v>2.22958639882584</v>
      </c>
      <c r="CH20" s="0" t="n">
        <v>0.20321835709933</v>
      </c>
      <c r="CI20" s="0" t="n">
        <v>2.45743342365709</v>
      </c>
      <c r="CJ20" s="0" t="n">
        <v>0.201587648016692</v>
      </c>
      <c r="CK20" s="0" t="n">
        <v>2.48746639789623</v>
      </c>
      <c r="CL20" s="0" t="n">
        <v>0.209851109666986</v>
      </c>
      <c r="CM20" s="0" t="n">
        <v>2.44937049882389</v>
      </c>
      <c r="CN20" s="0" t="n">
        <v>0.204631702706503</v>
      </c>
      <c r="CO20" s="0" t="n">
        <v>2.23665109214571</v>
      </c>
      <c r="CP20" s="0" t="n">
        <v>0.206926376639208</v>
      </c>
      <c r="CQ20" s="0" t="n">
        <v>2.35705086139745</v>
      </c>
      <c r="CR20" s="0" t="n">
        <v>0.209029552773476</v>
      </c>
      <c r="CS20" s="0" t="n">
        <v>2.49372136692214</v>
      </c>
      <c r="CT20" s="0" t="n">
        <v>0.209985113080135</v>
      </c>
      <c r="CU20" s="0" t="n">
        <v>2.40528975237595</v>
      </c>
      <c r="CV20" s="0" t="n">
        <v>0.21509599124243</v>
      </c>
      <c r="CW20" s="0" t="n">
        <v>2.59649609043534</v>
      </c>
      <c r="CX20" s="0" t="n">
        <v>0.215272628629587</v>
      </c>
      <c r="CY20" s="0" t="n">
        <v>2.49075485660087</v>
      </c>
      <c r="CZ20" s="0" t="n">
        <v>0.216487733384382</v>
      </c>
      <c r="DA20" s="0" t="n">
        <v>2.56274978566997</v>
      </c>
      <c r="DB20" s="0" t="n">
        <v>0.190814546582776</v>
      </c>
      <c r="DC20" s="0" t="n">
        <v>2.68942574847273</v>
      </c>
      <c r="DD20" s="0" t="n">
        <v>0.215996505166026</v>
      </c>
      <c r="DE20" s="0" t="n">
        <v>2.60733914279759</v>
      </c>
      <c r="DF20" s="0" t="n">
        <v>0.218361019331174</v>
      </c>
      <c r="DG20" s="0" t="n">
        <v>2.61556268224393</v>
      </c>
      <c r="DH20" s="0" t="n">
        <v>0.211747257135034</v>
      </c>
      <c r="DI20" s="0" t="n">
        <v>2.55339429401607</v>
      </c>
      <c r="DJ20" s="0" t="n">
        <v>0.213996356881553</v>
      </c>
      <c r="DK20" s="0" t="n">
        <v>2.60855516734666</v>
      </c>
      <c r="DL20" s="0" t="n">
        <v>0.21701848071439</v>
      </c>
      <c r="DM20" s="0" t="n">
        <v>2.62193653719675</v>
      </c>
      <c r="DN20" s="0" t="n">
        <v>0.217783281420234</v>
      </c>
      <c r="DO20" s="0" t="n">
        <v>2.74113941552787</v>
      </c>
      <c r="DP20" s="0" t="n">
        <v>0.222409191716694</v>
      </c>
      <c r="DQ20" s="0" t="n">
        <v>2.75425456819634</v>
      </c>
      <c r="DR20" s="0" t="n">
        <v>0.221242290148965</v>
      </c>
      <c r="DS20" s="0" t="n">
        <v>2.60014618005266</v>
      </c>
      <c r="DT20" s="0" t="n">
        <v>0.219281596035417</v>
      </c>
      <c r="DU20" s="0" t="n">
        <v>2.76923998161064</v>
      </c>
      <c r="DV20" s="0" t="n">
        <v>0.224860552802895</v>
      </c>
      <c r="DW20" s="0" t="n">
        <v>2.7947311778265</v>
      </c>
      <c r="DX20" s="0" t="n">
        <v>0.22491404942701</v>
      </c>
      <c r="DY20" s="0" t="n">
        <v>2.76239953707241</v>
      </c>
      <c r="DZ20" s="0" t="n">
        <v>0.218143692145889</v>
      </c>
      <c r="EA20" s="0" t="n">
        <v>2.61663665095743</v>
      </c>
      <c r="EB20" s="0" t="n">
        <v>0.230031636412908</v>
      </c>
      <c r="EC20" s="0" t="n">
        <v>3.11457314199847</v>
      </c>
      <c r="ED20" s="0" t="n">
        <v>0.226214805525493</v>
      </c>
      <c r="EE20" s="0" t="n">
        <v>2.76906448321984</v>
      </c>
      <c r="EF20" s="0" t="n">
        <v>0.227459465976264</v>
      </c>
      <c r="EG20" s="0" t="n">
        <v>2.89204018046971</v>
      </c>
      <c r="EH20" s="0" t="n">
        <v>0.231576062819367</v>
      </c>
      <c r="EI20" s="0" t="n">
        <v>2.74440580978231</v>
      </c>
      <c r="EJ20" s="0" t="n">
        <v>0.231571668360773</v>
      </c>
      <c r="EK20" s="0" t="n">
        <v>2.831347208911</v>
      </c>
      <c r="EL20" s="0" t="n">
        <v>0.22412221419819</v>
      </c>
      <c r="EM20" s="0" t="n">
        <v>2.75845993494457</v>
      </c>
      <c r="EN20" s="0" t="n">
        <v>0.231452920721401</v>
      </c>
      <c r="EO20" s="0" t="n">
        <v>2.95903508808805</v>
      </c>
      <c r="EP20" s="0" t="n">
        <v>0.23269830793818</v>
      </c>
      <c r="EQ20" s="0" t="n">
        <v>2.84242793511838</v>
      </c>
      <c r="ER20" s="0" t="n">
        <v>0.228351194345829</v>
      </c>
      <c r="ES20" s="0" t="n">
        <v>3.02020218377683</v>
      </c>
      <c r="ET20" s="0" t="n">
        <v>0.218726517603946</v>
      </c>
      <c r="EU20" s="0" t="n">
        <v>2.8113123818733</v>
      </c>
      <c r="EV20" s="0" t="n">
        <v>0.225414025367749</v>
      </c>
      <c r="EW20" s="0" t="n">
        <v>2.91895761605811</v>
      </c>
      <c r="EX20" s="0" t="n">
        <v>0.237256502895604</v>
      </c>
      <c r="EY20" s="0" t="n">
        <v>2.90329029075526</v>
      </c>
      <c r="EZ20" s="0" t="n">
        <v>0.234495779131216</v>
      </c>
      <c r="FA20" s="0" t="n">
        <v>2.86152223571605</v>
      </c>
      <c r="FB20" s="0" t="n">
        <v>0.229754087090454</v>
      </c>
      <c r="FC20" s="0" t="n">
        <v>2.89369218146127</v>
      </c>
      <c r="FD20" s="0" t="n">
        <v>0.229724901965451</v>
      </c>
      <c r="FE20" s="0" t="n">
        <v>3.57511498712087</v>
      </c>
      <c r="FF20" s="0" t="n">
        <v>0.257776813520314</v>
      </c>
      <c r="FG20" s="0" t="n">
        <v>3.8247397168199</v>
      </c>
      <c r="FH20" s="0" t="n">
        <v>0.264101630943004</v>
      </c>
      <c r="FI20" s="0" t="n">
        <v>3.96180008156528</v>
      </c>
      <c r="FJ20" s="0" t="n">
        <v>0.264046242712264</v>
      </c>
      <c r="FK20" s="0" t="n">
        <v>3.93658101984274</v>
      </c>
      <c r="FL20" s="0" t="n">
        <v>0.257647206369259</v>
      </c>
      <c r="FM20" s="0" t="n">
        <v>4.2079794605087</v>
      </c>
      <c r="FN20" s="0" t="n">
        <v>0.278612665459556</v>
      </c>
      <c r="FO20" s="0" t="n">
        <v>4.26774795604953</v>
      </c>
      <c r="FP20" s="0" t="n">
        <v>0.289916324512584</v>
      </c>
      <c r="FQ20" s="0" t="n">
        <v>4.56966050270729</v>
      </c>
      <c r="FR20" s="0" t="n">
        <v>0.293012896551391</v>
      </c>
      <c r="FS20" s="0" t="n">
        <v>4.80855845984456</v>
      </c>
      <c r="FT20" s="0" t="n">
        <v>0.310643027329114</v>
      </c>
      <c r="FU20" s="0" t="n">
        <v>4.81818627914822</v>
      </c>
      <c r="FV20" s="0" t="n">
        <v>0.31533093739724</v>
      </c>
      <c r="FW20" s="0" t="n">
        <v>11.8225949474963</v>
      </c>
      <c r="FX20" s="0" t="n">
        <v>0.469802402141424</v>
      </c>
      <c r="FY20" s="0" t="n">
        <v>12.7550967115511</v>
      </c>
      <c r="FZ20" s="0" t="n">
        <v>0.502979387612459</v>
      </c>
    </row>
    <row r="21" customFormat="false" ht="13.2" hidden="false" customHeight="false" outlineLevel="0" collapsed="false">
      <c r="C21" s="0" t="n">
        <v>1.84832723185529</v>
      </c>
      <c r="D21" s="0" t="n">
        <v>0.174620737497311</v>
      </c>
      <c r="E21" s="0" t="n">
        <v>6.61901344862234</v>
      </c>
      <c r="F21" s="0" t="n">
        <v>0.376920968399408</v>
      </c>
      <c r="I21" s="0" t="n">
        <v>0.608815474824572</v>
      </c>
      <c r="J21" s="0" t="n">
        <v>0.0533311800538585</v>
      </c>
      <c r="K21" s="0" t="n">
        <v>0.699856593748921</v>
      </c>
      <c r="L21" s="0" t="n">
        <v>0.0674682099057563</v>
      </c>
      <c r="M21" s="0" t="n">
        <v>1.26372783988441</v>
      </c>
      <c r="N21" s="0" t="n">
        <v>0.0772137217036063</v>
      </c>
      <c r="O21" s="0" t="n">
        <v>1.03165640382471</v>
      </c>
      <c r="P21" s="0" t="n">
        <v>0.091473211849847</v>
      </c>
      <c r="Q21" s="0" t="n">
        <v>1.33757198259496</v>
      </c>
      <c r="R21" s="0" t="n">
        <v>0.127712623925204</v>
      </c>
      <c r="S21" s="0" t="n">
        <v>1.36681174243163</v>
      </c>
      <c r="T21" s="0" t="n">
        <v>0.132654712561824</v>
      </c>
      <c r="U21" s="0" t="n">
        <v>1.57212691106506</v>
      </c>
      <c r="V21" s="0" t="n">
        <v>0.149237231906472</v>
      </c>
      <c r="W21" s="0" t="n">
        <v>1.51264758399198</v>
      </c>
      <c r="X21" s="0" t="n">
        <v>0.148307162483518</v>
      </c>
      <c r="Y21" s="0" t="n">
        <v>1.62244449252779</v>
      </c>
      <c r="Z21" s="0" t="n">
        <v>0.149385311363491</v>
      </c>
      <c r="AA21" s="0" t="n">
        <v>1.50351569411532</v>
      </c>
      <c r="AB21" s="0" t="n">
        <v>0.148068235519589</v>
      </c>
      <c r="AC21" s="0" t="n">
        <v>1.62034072355936</v>
      </c>
      <c r="AD21" s="0" t="n">
        <v>0.153972756751851</v>
      </c>
      <c r="AE21" s="0" t="n">
        <v>1.64731936460432</v>
      </c>
      <c r="AF21" s="0" t="n">
        <v>0.158549638193518</v>
      </c>
      <c r="AG21" s="0" t="n">
        <v>1.69912577020045</v>
      </c>
      <c r="AH21" s="0" t="n">
        <v>0.155318850523039</v>
      </c>
      <c r="AI21" s="0" t="n">
        <v>1.59687666268598</v>
      </c>
      <c r="AJ21" s="0" t="n">
        <v>0.150635983565784</v>
      </c>
      <c r="AK21" s="0" t="n">
        <v>1.69777235130143</v>
      </c>
      <c r="AL21" s="0" t="n">
        <v>0.163567361273766</v>
      </c>
      <c r="AM21" s="0" t="n">
        <v>1.63683367161053</v>
      </c>
      <c r="AN21" s="0" t="n">
        <v>0.166837008430261</v>
      </c>
      <c r="AO21" s="0" t="n">
        <v>1.71949509742869</v>
      </c>
      <c r="AP21" s="0" t="n">
        <v>0.160640324943239</v>
      </c>
      <c r="AQ21" s="0" t="n">
        <v>1.79143858103781</v>
      </c>
      <c r="AR21" s="0" t="n">
        <v>0.167694586960786</v>
      </c>
      <c r="AS21" s="0" t="n">
        <v>1.64054555392595</v>
      </c>
      <c r="AT21" s="0" t="n">
        <v>0.164687129277593</v>
      </c>
      <c r="AU21" s="0" t="n">
        <v>1.67114137995717</v>
      </c>
      <c r="AV21" s="0" t="n">
        <v>0.163323705878972</v>
      </c>
      <c r="AW21" s="0" t="n">
        <v>1.74809328026395</v>
      </c>
      <c r="AX21" s="0" t="n">
        <v>0.163182144665706</v>
      </c>
      <c r="AY21" s="0" t="n">
        <v>1.74065615530269</v>
      </c>
      <c r="AZ21" s="0" t="n">
        <v>0.17108553690695</v>
      </c>
      <c r="BA21" s="0" t="n">
        <v>1.89157117178574</v>
      </c>
      <c r="BB21" s="0" t="n">
        <v>0.170676848525476</v>
      </c>
      <c r="BC21" s="0" t="n">
        <v>1.78221591301767</v>
      </c>
      <c r="BD21" s="0" t="n">
        <v>0.174174653518201</v>
      </c>
      <c r="BE21" s="0" t="n">
        <v>1.870744245121</v>
      </c>
      <c r="BF21" s="0" t="n">
        <v>0.173452186786034</v>
      </c>
      <c r="BG21" s="0" t="n">
        <v>1.81828914727171</v>
      </c>
      <c r="BH21" s="0" t="n">
        <v>0.171807382398506</v>
      </c>
      <c r="BI21" s="0" t="n">
        <v>1.86955152157964</v>
      </c>
      <c r="BJ21" s="0" t="n">
        <v>0.178350454442282</v>
      </c>
      <c r="BK21" s="0" t="n">
        <v>1.95307528845777</v>
      </c>
      <c r="BL21" s="0" t="n">
        <v>0.184576924866851</v>
      </c>
      <c r="BM21" s="0" t="n">
        <v>1.91073629770571</v>
      </c>
      <c r="BN21" s="0" t="n">
        <v>0.184739447165224</v>
      </c>
      <c r="BO21" s="0" t="n">
        <v>1.96891496762933</v>
      </c>
      <c r="BP21" s="0" t="n">
        <v>0.180944137588168</v>
      </c>
      <c r="BQ21" s="0" t="n">
        <v>2.31641618212058</v>
      </c>
      <c r="BR21" s="0" t="n">
        <v>0.178239932081377</v>
      </c>
      <c r="BS21" s="0" t="n">
        <v>2.04620690325176</v>
      </c>
      <c r="BT21" s="0" t="n">
        <v>0.190091656010643</v>
      </c>
      <c r="BU21" s="0" t="n">
        <v>2.12556838919258</v>
      </c>
      <c r="BV21" s="0" t="n">
        <v>0.194056711595665</v>
      </c>
      <c r="BW21" s="0" t="n">
        <v>2.11675988454561</v>
      </c>
      <c r="BX21" s="0" t="n">
        <v>0.192865082903651</v>
      </c>
      <c r="BY21" s="0" t="n">
        <v>2.23210868127783</v>
      </c>
      <c r="BZ21" s="0" t="n">
        <v>0.190873215408087</v>
      </c>
      <c r="CA21" s="0" t="n">
        <v>2.34486262529751</v>
      </c>
      <c r="CB21" s="0" t="n">
        <v>0.193729901022943</v>
      </c>
      <c r="CC21" s="0" t="n">
        <v>2.41677632862831</v>
      </c>
      <c r="CD21" s="0" t="n">
        <v>0.201054765382688</v>
      </c>
      <c r="CE21" s="0" t="n">
        <v>2.42832508510061</v>
      </c>
      <c r="CF21" s="0" t="n">
        <v>0.197311615885376</v>
      </c>
      <c r="CG21" s="0" t="n">
        <v>2.24263239074763</v>
      </c>
      <c r="CH21" s="0" t="n">
        <v>0.203041218744748</v>
      </c>
      <c r="CI21" s="0" t="n">
        <v>2.48208195618393</v>
      </c>
      <c r="CJ21" s="0" t="n">
        <v>0.201260929424429</v>
      </c>
      <c r="CK21" s="0" t="n">
        <v>2.5073564933961</v>
      </c>
      <c r="CL21" s="0" t="n">
        <v>0.209444583350315</v>
      </c>
      <c r="CM21" s="0" t="n">
        <v>2.46807045814599</v>
      </c>
      <c r="CN21" s="0" t="n">
        <v>0.20460245232283</v>
      </c>
      <c r="CO21" s="0" t="n">
        <v>2.26428441255614</v>
      </c>
      <c r="CP21" s="0" t="n">
        <v>0.206223252378459</v>
      </c>
      <c r="CQ21" s="0" t="n">
        <v>2.37368273769401</v>
      </c>
      <c r="CR21" s="0" t="n">
        <v>0.208707353335033</v>
      </c>
      <c r="CS21" s="0" t="n">
        <v>2.50983389242881</v>
      </c>
      <c r="CT21" s="0" t="n">
        <v>0.209663116084086</v>
      </c>
      <c r="CU21" s="0" t="n">
        <v>2.41633927743996</v>
      </c>
      <c r="CV21" s="0" t="n">
        <v>0.214816639067311</v>
      </c>
      <c r="CW21" s="0" t="n">
        <v>2.60926873963462</v>
      </c>
      <c r="CX21" s="0" t="n">
        <v>0.214975729587028</v>
      </c>
      <c r="CY21" s="0" t="n">
        <v>2.50620924210756</v>
      </c>
      <c r="CZ21" s="0" t="n">
        <v>0.216113113852244</v>
      </c>
      <c r="DA21" s="0" t="n">
        <v>2.61629174470512</v>
      </c>
      <c r="DB21" s="0" t="n">
        <v>0.192946439976443</v>
      </c>
      <c r="DC21" s="0" t="n">
        <v>2.70317234387215</v>
      </c>
      <c r="DD21" s="0" t="n">
        <v>0.215772440776832</v>
      </c>
      <c r="DE21" s="0" t="n">
        <v>2.61884417531231</v>
      </c>
      <c r="DF21" s="0" t="n">
        <v>0.218088502914784</v>
      </c>
      <c r="DG21" s="0" t="n">
        <v>2.65317569527207</v>
      </c>
      <c r="DH21" s="0" t="n">
        <v>0.210938684288761</v>
      </c>
      <c r="DI21" s="0" t="n">
        <v>2.57381856100992</v>
      </c>
      <c r="DJ21" s="0" t="n">
        <v>0.213903062110982</v>
      </c>
      <c r="DK21" s="0" t="n">
        <v>2.63047145172927</v>
      </c>
      <c r="DL21" s="0" t="n">
        <v>0.216631541251524</v>
      </c>
      <c r="DM21" s="0" t="n">
        <v>2.63941577788951</v>
      </c>
      <c r="DN21" s="0" t="n">
        <v>0.217628482581586</v>
      </c>
      <c r="DO21" s="0" t="n">
        <v>2.7616545990696</v>
      </c>
      <c r="DP21" s="0" t="n">
        <v>0.2219611799869</v>
      </c>
      <c r="DQ21" s="0" t="n">
        <v>2.77513953032595</v>
      </c>
      <c r="DR21" s="0" t="n">
        <v>0.220895747215303</v>
      </c>
      <c r="DS21" s="0" t="n">
        <v>2.6239348230755</v>
      </c>
      <c r="DT21" s="0" t="n">
        <v>0.21902767460471</v>
      </c>
      <c r="DU21" s="0" t="n">
        <v>2.78529499843663</v>
      </c>
      <c r="DV21" s="0" t="n">
        <v>0.22455536566805</v>
      </c>
      <c r="DW21" s="0" t="n">
        <v>2.80782207973125</v>
      </c>
      <c r="DX21" s="0" t="n">
        <v>0.224800734060496</v>
      </c>
      <c r="DY21" s="0" t="n">
        <v>2.78976838753292</v>
      </c>
      <c r="DZ21" s="0" t="n">
        <v>0.218205107385502</v>
      </c>
      <c r="EA21" s="0" t="n">
        <v>2.63900248818458</v>
      </c>
      <c r="EB21" s="0" t="n">
        <v>0.229614487245177</v>
      </c>
      <c r="EC21" s="0" t="n">
        <v>3.12912770741859</v>
      </c>
      <c r="ED21" s="0" t="n">
        <v>0.226357200117678</v>
      </c>
      <c r="EE21" s="0" t="n">
        <v>2.78788409613559</v>
      </c>
      <c r="EF21" s="0" t="n">
        <v>0.227112947754227</v>
      </c>
      <c r="EG21" s="0" t="n">
        <v>2.90453619355</v>
      </c>
      <c r="EH21" s="0" t="n">
        <v>0.231293450658258</v>
      </c>
      <c r="EI21" s="0" t="n">
        <v>2.76243806013368</v>
      </c>
      <c r="EJ21" s="0" t="n">
        <v>0.231158518878323</v>
      </c>
      <c r="EK21" s="0" t="n">
        <v>2.8585377504858</v>
      </c>
      <c r="EL21" s="0" t="n">
        <v>0.223918651977192</v>
      </c>
      <c r="EM21" s="0" t="n">
        <v>2.77828213214905</v>
      </c>
      <c r="EN21" s="0" t="n">
        <v>0.230987786306593</v>
      </c>
      <c r="EO21" s="0" t="n">
        <v>2.97501441944434</v>
      </c>
      <c r="EP21" s="0" t="n">
        <v>0.232345916515418</v>
      </c>
      <c r="EQ21" s="0" t="n">
        <v>2.85947598000528</v>
      </c>
      <c r="ER21" s="0" t="n">
        <v>0.22837111147115</v>
      </c>
      <c r="ES21" s="0" t="n">
        <v>3.05589251210174</v>
      </c>
      <c r="ET21" s="0" t="n">
        <v>0.220065263959223</v>
      </c>
      <c r="EU21" s="0" t="n">
        <v>2.83780341018763</v>
      </c>
      <c r="EV21" s="0" t="n">
        <v>0.225510671492488</v>
      </c>
      <c r="EW21" s="0" t="n">
        <v>2.93540217860762</v>
      </c>
      <c r="EX21" s="0" t="n">
        <v>0.236888327312765</v>
      </c>
      <c r="EY21" s="0" t="n">
        <v>2.92518813315612</v>
      </c>
      <c r="EZ21" s="0" t="n">
        <v>0.23401660762336</v>
      </c>
      <c r="FA21" s="0" t="n">
        <v>2.88199834524146</v>
      </c>
      <c r="FB21" s="0" t="n">
        <v>0.22997293341838</v>
      </c>
      <c r="FC21" s="0" t="n">
        <v>2.91513907846095</v>
      </c>
      <c r="FD21" s="0" t="n">
        <v>0.229959824599863</v>
      </c>
      <c r="FE21" s="0" t="n">
        <v>3.60947580271882</v>
      </c>
      <c r="FF21" s="0" t="n">
        <v>0.257634967561304</v>
      </c>
      <c r="FG21" s="0" t="n">
        <v>3.84570420587747</v>
      </c>
      <c r="FH21" s="0" t="n">
        <v>0.264278065471794</v>
      </c>
      <c r="FI21" s="0" t="n">
        <v>3.9885984679589</v>
      </c>
      <c r="FJ21" s="0" t="n">
        <v>0.264078337806225</v>
      </c>
      <c r="FK21" s="0" t="n">
        <v>3.98284564179829</v>
      </c>
      <c r="FL21" s="0" t="n">
        <v>0.259630153014983</v>
      </c>
      <c r="FM21" s="0" t="n">
        <v>4.24542086833517</v>
      </c>
      <c r="FN21" s="0" t="n">
        <v>0.27796643405481</v>
      </c>
      <c r="FO21" s="0" t="n">
        <v>4.30156145184094</v>
      </c>
      <c r="FP21" s="0" t="n">
        <v>0.289280384792369</v>
      </c>
      <c r="FQ21" s="0" t="n">
        <v>4.59427356123755</v>
      </c>
      <c r="FR21" s="0" t="n">
        <v>0.293161171729846</v>
      </c>
      <c r="FS21" s="0" t="n">
        <v>4.83772540283922</v>
      </c>
      <c r="FT21" s="0" t="n">
        <v>0.310142975338423</v>
      </c>
      <c r="FU21" s="0" t="n">
        <v>4.86114263828258</v>
      </c>
      <c r="FV21" s="0" t="n">
        <v>0.314666872614858</v>
      </c>
      <c r="FW21" s="0" t="n">
        <v>11.9261089967414</v>
      </c>
      <c r="FX21" s="0" t="n">
        <v>0.469508045774303</v>
      </c>
      <c r="FY21" s="0" t="n">
        <v>12.7984017109829</v>
      </c>
      <c r="FZ21" s="0" t="n">
        <v>0.502561188940022</v>
      </c>
    </row>
    <row r="22" customFormat="false" ht="13.2" hidden="false" customHeight="false" outlineLevel="0" collapsed="false">
      <c r="C22" s="0" t="n">
        <v>1.8007472223725</v>
      </c>
      <c r="D22" s="0" t="n">
        <v>0.177094495077144</v>
      </c>
      <c r="E22" s="0" t="n">
        <v>7.43322479870378</v>
      </c>
      <c r="F22" s="0" t="n">
        <v>0.399118387791959</v>
      </c>
      <c r="I22" s="0" t="n">
        <v>0.616290879278234</v>
      </c>
      <c r="J22" s="0" t="n">
        <v>0.0534505610270237</v>
      </c>
      <c r="K22" s="0" t="n">
        <v>0.714572713897294</v>
      </c>
      <c r="L22" s="0" t="n">
        <v>0.0674784859071963</v>
      </c>
      <c r="M22" s="0" t="n">
        <v>1.3101246530597</v>
      </c>
      <c r="N22" s="0" t="n">
        <v>0.0770862772239574</v>
      </c>
      <c r="O22" s="0" t="n">
        <v>1.03908303383517</v>
      </c>
      <c r="P22" s="0" t="n">
        <v>0.0915063942596974</v>
      </c>
      <c r="Q22" s="0" t="n">
        <v>1.35342569099696</v>
      </c>
      <c r="R22" s="0" t="n">
        <v>0.128222070003969</v>
      </c>
      <c r="S22" s="0" t="n">
        <v>1.38707057535373</v>
      </c>
      <c r="T22" s="0" t="n">
        <v>0.132529448998072</v>
      </c>
      <c r="U22" s="0" t="n">
        <v>1.58391186761786</v>
      </c>
      <c r="V22" s="0" t="n">
        <v>0.149235546955833</v>
      </c>
      <c r="W22" s="0" t="n">
        <v>1.52734769871657</v>
      </c>
      <c r="X22" s="0" t="n">
        <v>0.148382217263761</v>
      </c>
      <c r="Y22" s="0" t="n">
        <v>1.64655871609088</v>
      </c>
      <c r="Z22" s="0" t="n">
        <v>0.149172361254091</v>
      </c>
      <c r="AA22" s="0" t="n">
        <v>1.52476488394895</v>
      </c>
      <c r="AB22" s="0" t="n">
        <v>0.14810788585973</v>
      </c>
      <c r="AC22" s="0" t="n">
        <v>1.63583515973507</v>
      </c>
      <c r="AD22" s="0" t="n">
        <v>0.154227398547151</v>
      </c>
      <c r="AE22" s="0" t="n">
        <v>1.65673214915439</v>
      </c>
      <c r="AF22" s="0" t="n">
        <v>0.158457360711516</v>
      </c>
      <c r="AG22" s="0" t="n">
        <v>1.71703190516516</v>
      </c>
      <c r="AH22" s="0" t="n">
        <v>0.155474392951183</v>
      </c>
      <c r="AI22" s="0" t="n">
        <v>1.62513979099231</v>
      </c>
      <c r="AJ22" s="0" t="n">
        <v>0.151934850983647</v>
      </c>
      <c r="AK22" s="0" t="n">
        <v>1.7078604807388</v>
      </c>
      <c r="AL22" s="0" t="n">
        <v>0.163432047478756</v>
      </c>
      <c r="AM22" s="0" t="n">
        <v>1.64743094128954</v>
      </c>
      <c r="AN22" s="0" t="n">
        <v>0.166691191337517</v>
      </c>
      <c r="AO22" s="0" t="n">
        <v>1.73933521713837</v>
      </c>
      <c r="AP22" s="0" t="n">
        <v>0.161756463548773</v>
      </c>
      <c r="AQ22" s="0" t="n">
        <v>1.80758858619876</v>
      </c>
      <c r="AR22" s="0" t="n">
        <v>0.167511033365443</v>
      </c>
      <c r="AS22" s="0" t="n">
        <v>1.65920028713252</v>
      </c>
      <c r="AT22" s="0" t="n">
        <v>0.164634551685166</v>
      </c>
      <c r="AU22" s="0" t="n">
        <v>1.69585963798828</v>
      </c>
      <c r="AV22" s="0" t="n">
        <v>0.163227157899901</v>
      </c>
      <c r="AW22" s="0" t="n">
        <v>1.76968228119284</v>
      </c>
      <c r="AX22" s="0" t="n">
        <v>0.164256470756819</v>
      </c>
      <c r="AY22" s="0" t="n">
        <v>1.75359242428421</v>
      </c>
      <c r="AZ22" s="0" t="n">
        <v>0.171220941278964</v>
      </c>
      <c r="BA22" s="0" t="n">
        <v>1.96480945493335</v>
      </c>
      <c r="BB22" s="0" t="n">
        <v>0.169900364060872</v>
      </c>
      <c r="BC22" s="0" t="n">
        <v>1.79267714848083</v>
      </c>
      <c r="BD22" s="0" t="n">
        <v>0.174215657982335</v>
      </c>
      <c r="BE22" s="0" t="n">
        <v>1.89094075970185</v>
      </c>
      <c r="BF22" s="0" t="n">
        <v>0.173226227154994</v>
      </c>
      <c r="BG22" s="0" t="n">
        <v>1.83449781788059</v>
      </c>
      <c r="BH22" s="0" t="n">
        <v>0.171964526902701</v>
      </c>
      <c r="BI22" s="0" t="n">
        <v>1.88979003072348</v>
      </c>
      <c r="BJ22" s="0" t="n">
        <v>0.178214310611761</v>
      </c>
      <c r="BK22" s="0" t="n">
        <v>1.96876151907818</v>
      </c>
      <c r="BL22" s="0" t="n">
        <v>0.184365641687842</v>
      </c>
      <c r="BM22" s="0" t="n">
        <v>1.92053701239985</v>
      </c>
      <c r="BN22" s="0" t="n">
        <v>0.184676915296004</v>
      </c>
      <c r="BO22" s="0" t="n">
        <v>1.99449340184291</v>
      </c>
      <c r="BP22" s="0" t="n">
        <v>0.182230562516739</v>
      </c>
      <c r="BQ22" s="0" t="n">
        <v>2.35432667440724</v>
      </c>
      <c r="BR22" s="0" t="n">
        <v>0.179508653994807</v>
      </c>
      <c r="BS22" s="0" t="n">
        <v>2.06099957845598</v>
      </c>
      <c r="BT22" s="0" t="n">
        <v>0.190010252988766</v>
      </c>
      <c r="BU22" s="0" t="n">
        <v>2.13839246090879</v>
      </c>
      <c r="BV22" s="0" t="n">
        <v>0.193997731953586</v>
      </c>
      <c r="BW22" s="0" t="n">
        <v>2.13357312282514</v>
      </c>
      <c r="BX22" s="0" t="n">
        <v>0.192807048039666</v>
      </c>
      <c r="BY22" s="0" t="n">
        <v>2.25508160299755</v>
      </c>
      <c r="BZ22" s="0" t="n">
        <v>0.191558345584835</v>
      </c>
      <c r="CA22" s="0" t="n">
        <v>2.36562540871728</v>
      </c>
      <c r="CB22" s="0" t="n">
        <v>0.194044608727473</v>
      </c>
      <c r="CC22" s="0" t="n">
        <v>2.42667923197465</v>
      </c>
      <c r="CD22" s="0" t="n">
        <v>0.201145849601707</v>
      </c>
      <c r="CE22" s="0" t="n">
        <v>2.45206623510701</v>
      </c>
      <c r="CF22" s="0" t="n">
        <v>0.198032563923277</v>
      </c>
      <c r="CG22" s="0" t="n">
        <v>2.2585173125297</v>
      </c>
      <c r="CH22" s="0" t="n">
        <v>0.203108902021021</v>
      </c>
      <c r="CI22" s="0" t="n">
        <v>2.51209931542733</v>
      </c>
      <c r="CJ22" s="0" t="n">
        <v>0.201340467910013</v>
      </c>
      <c r="CK22" s="0" t="n">
        <v>2.53159122763576</v>
      </c>
      <c r="CL22" s="0" t="n">
        <v>0.209163326416577</v>
      </c>
      <c r="CM22" s="0" t="n">
        <v>2.49083852603899</v>
      </c>
      <c r="CN22" s="0" t="n">
        <v>0.204937136357514</v>
      </c>
      <c r="CO22" s="0" t="n">
        <v>2.29794795876703</v>
      </c>
      <c r="CP22" s="0" t="n">
        <v>0.20582996033794</v>
      </c>
      <c r="CQ22" s="0" t="n">
        <v>2.39393801906838</v>
      </c>
      <c r="CR22" s="0" t="n">
        <v>0.20865254310714</v>
      </c>
      <c r="CS22" s="0" t="n">
        <v>2.52945868575751</v>
      </c>
      <c r="CT22" s="0" t="n">
        <v>0.209575062211453</v>
      </c>
      <c r="CU22" s="0" t="n">
        <v>2.42980032365477</v>
      </c>
      <c r="CV22" s="0" t="n">
        <v>0.214656551103952</v>
      </c>
      <c r="CW22" s="0" t="n">
        <v>2.624829926963</v>
      </c>
      <c r="CX22" s="0" t="n">
        <v>0.214796810062759</v>
      </c>
      <c r="CY22" s="0" t="n">
        <v>2.52503740315624</v>
      </c>
      <c r="CZ22" s="0" t="n">
        <v>0.215887264054121</v>
      </c>
      <c r="DA22" s="0" t="n">
        <v>2.68149266767684</v>
      </c>
      <c r="DB22" s="0" t="n">
        <v>0.196136599215289</v>
      </c>
      <c r="DC22" s="0" t="n">
        <v>2.71991467633551</v>
      </c>
      <c r="DD22" s="0" t="n">
        <v>0.215756962615573</v>
      </c>
      <c r="DE22" s="0" t="n">
        <v>2.63286020149488</v>
      </c>
      <c r="DF22" s="0" t="n">
        <v>0.217937876638611</v>
      </c>
      <c r="DG22" s="0" t="n">
        <v>2.69899550805248</v>
      </c>
      <c r="DH22" s="0" t="n">
        <v>0.210563649174353</v>
      </c>
      <c r="DI22" s="0" t="n">
        <v>2.59868688647143</v>
      </c>
      <c r="DJ22" s="0" t="n">
        <v>0.214197895764167</v>
      </c>
      <c r="DK22" s="0" t="n">
        <v>2.65716377150647</v>
      </c>
      <c r="DL22" s="0" t="n">
        <v>0.216578966612527</v>
      </c>
      <c r="DM22" s="0" t="n">
        <v>2.66069992875366</v>
      </c>
      <c r="DN22" s="0" t="n">
        <v>0.217787881348734</v>
      </c>
      <c r="DO22" s="0" t="n">
        <v>2.78664545359195</v>
      </c>
      <c r="DP22" s="0" t="n">
        <v>0.22175889002976</v>
      </c>
      <c r="DQ22" s="0" t="n">
        <v>2.80057622042519</v>
      </c>
      <c r="DR22" s="0" t="n">
        <v>0.220861643381208</v>
      </c>
      <c r="DS22" s="0" t="n">
        <v>2.65290223322225</v>
      </c>
      <c r="DT22" s="0" t="n">
        <v>0.219196885248831</v>
      </c>
      <c r="DU22" s="0" t="n">
        <v>2.80485011043077</v>
      </c>
      <c r="DV22" s="0" t="n">
        <v>0.224477881050128</v>
      </c>
      <c r="DW22" s="0" t="n">
        <v>2.82376325726995</v>
      </c>
      <c r="DX22" s="0" t="n">
        <v>0.224915795136142</v>
      </c>
      <c r="DY22" s="0" t="n">
        <v>2.82309283866338</v>
      </c>
      <c r="DZ22" s="0" t="n">
        <v>0.218784714023292</v>
      </c>
      <c r="EA22" s="0" t="n">
        <v>2.66625439579003</v>
      </c>
      <c r="EB22" s="0" t="n">
        <v>0.229312789047279</v>
      </c>
      <c r="EC22" s="0" t="n">
        <v>3.14685063129942</v>
      </c>
      <c r="ED22" s="0" t="n">
        <v>0.226765755005082</v>
      </c>
      <c r="EE22" s="0" t="n">
        <v>2.81080575287941</v>
      </c>
      <c r="EF22" s="0" t="n">
        <v>0.227043059206844</v>
      </c>
      <c r="EG22" s="0" t="n">
        <v>2.91975958349732</v>
      </c>
      <c r="EH22" s="0" t="n">
        <v>0.23114055501242</v>
      </c>
      <c r="EI22" s="0" t="n">
        <v>2.78440787206708</v>
      </c>
      <c r="EJ22" s="0" t="n">
        <v>0.230895486092336</v>
      </c>
      <c r="EK22" s="0" t="n">
        <v>2.89164884893983</v>
      </c>
      <c r="EL22" s="0" t="n">
        <v>0.224185260027809</v>
      </c>
      <c r="EM22" s="0" t="n">
        <v>2.80243037190506</v>
      </c>
      <c r="EN22" s="0" t="n">
        <v>0.230735713267912</v>
      </c>
      <c r="EO22" s="0" t="n">
        <v>2.99448131549252</v>
      </c>
      <c r="EP22" s="0" t="n">
        <v>0.232160316314227</v>
      </c>
      <c r="EQ22" s="0" t="n">
        <v>2.88023339559092</v>
      </c>
      <c r="ER22" s="0" t="n">
        <v>0.228717244500165</v>
      </c>
      <c r="ES22" s="0" t="n">
        <v>3.09935588880737</v>
      </c>
      <c r="ET22" s="0" t="n">
        <v>0.222086827136808</v>
      </c>
      <c r="EU22" s="0" t="n">
        <v>2.8700579062462</v>
      </c>
      <c r="EV22" s="0" t="n">
        <v>0.226121388949649</v>
      </c>
      <c r="EW22" s="0" t="n">
        <v>2.95543754447884</v>
      </c>
      <c r="EX22" s="0" t="n">
        <v>0.236657864212672</v>
      </c>
      <c r="EY22" s="0" t="n">
        <v>2.95186361303154</v>
      </c>
      <c r="EZ22" s="0" t="n">
        <v>0.233794591187421</v>
      </c>
      <c r="FA22" s="0" t="n">
        <v>2.9069281865338</v>
      </c>
      <c r="FB22" s="0" t="n">
        <v>0.23060523091692</v>
      </c>
      <c r="FC22" s="0" t="n">
        <v>2.94125129763449</v>
      </c>
      <c r="FD22" s="0" t="n">
        <v>0.230623697952045</v>
      </c>
      <c r="FE22" s="0" t="n">
        <v>3.65132139605115</v>
      </c>
      <c r="FF22" s="0" t="n">
        <v>0.258053496030658</v>
      </c>
      <c r="FG22" s="0" t="n">
        <v>3.87123413488171</v>
      </c>
      <c r="FH22" s="0" t="n">
        <v>0.264817434328235</v>
      </c>
      <c r="FI22" s="0" t="n">
        <v>4.02123535017211</v>
      </c>
      <c r="FJ22" s="0" t="n">
        <v>0.264537065865298</v>
      </c>
      <c r="FK22" s="0" t="n">
        <v>4.03919750361669</v>
      </c>
      <c r="FL22" s="0" t="n">
        <v>0.262397126706973</v>
      </c>
      <c r="FM22" s="0" t="n">
        <v>4.29103391389044</v>
      </c>
      <c r="FN22" s="0" t="n">
        <v>0.27770386563528</v>
      </c>
      <c r="FO22" s="0" t="n">
        <v>4.3427593441718</v>
      </c>
      <c r="FP22" s="0" t="n">
        <v>0.288895443262275</v>
      </c>
      <c r="FQ22" s="0" t="n">
        <v>4.62424929855605</v>
      </c>
      <c r="FR22" s="0" t="n">
        <v>0.293700999018018</v>
      </c>
      <c r="FS22" s="0" t="n">
        <v>4.87325855803401</v>
      </c>
      <c r="FT22" s="0" t="n">
        <v>0.309932349629187</v>
      </c>
      <c r="FU22" s="0" t="n">
        <v>4.91348347069323</v>
      </c>
      <c r="FV22" s="0" t="n">
        <v>0.314203144030274</v>
      </c>
      <c r="FW22" s="0" t="n">
        <v>12.0522204154789</v>
      </c>
      <c r="FX22" s="0" t="n">
        <v>0.470135378762227</v>
      </c>
      <c r="FY22" s="0" t="n">
        <v>12.8511641700274</v>
      </c>
      <c r="FZ22" s="0" t="n">
        <v>0.502435130942921</v>
      </c>
    </row>
    <row r="23" customFormat="false" ht="13.2" hidden="false" customHeight="false" outlineLevel="0" collapsed="false">
      <c r="C23" s="0" t="n">
        <v>2.23326782416656</v>
      </c>
      <c r="D23" s="0" t="n">
        <v>0.178485706843695</v>
      </c>
      <c r="E23" s="0" t="n">
        <v>8.33444743011081</v>
      </c>
      <c r="F23" s="0" t="n">
        <v>0.421673653015169</v>
      </c>
      <c r="I23" s="0" t="n">
        <v>0.624814079853642</v>
      </c>
      <c r="J23" s="0" t="n">
        <v>0.0536921406995276</v>
      </c>
      <c r="K23" s="0" t="n">
        <v>0.731353402532659</v>
      </c>
      <c r="L23" s="0" t="n">
        <v>0.0677151331620575</v>
      </c>
      <c r="M23" s="0" t="n">
        <v>1.36304974631116</v>
      </c>
      <c r="N23" s="0" t="n">
        <v>0.0773664899731268</v>
      </c>
      <c r="O23" s="0" t="n">
        <v>1.04755168387936</v>
      </c>
      <c r="P23" s="0" t="n">
        <v>0.0916508802636373</v>
      </c>
      <c r="Q23" s="0" t="n">
        <v>1.37149768430872</v>
      </c>
      <c r="R23" s="0" t="n">
        <v>0.129029042528433</v>
      </c>
      <c r="S23" s="0" t="n">
        <v>1.41017483668588</v>
      </c>
      <c r="T23" s="0" t="n">
        <v>0.13267990280349</v>
      </c>
      <c r="U23" s="0" t="n">
        <v>1.59735051098559</v>
      </c>
      <c r="V23" s="0" t="n">
        <v>0.149411286093037</v>
      </c>
      <c r="W23" s="0" t="n">
        <v>1.54410843159276</v>
      </c>
      <c r="X23" s="0" t="n">
        <v>0.148701026834688</v>
      </c>
      <c r="Y23" s="0" t="n">
        <v>1.67406303045148</v>
      </c>
      <c r="Z23" s="0" t="n">
        <v>0.149241536519043</v>
      </c>
      <c r="AA23" s="0" t="n">
        <v>1.54899401881965</v>
      </c>
      <c r="AB23" s="0" t="n">
        <v>0.148487720067988</v>
      </c>
      <c r="AC23" s="0" t="n">
        <v>1.65349958846617</v>
      </c>
      <c r="AD23" s="0" t="n">
        <v>0.154755036118529</v>
      </c>
      <c r="AE23" s="0" t="n">
        <v>1.66746802617358</v>
      </c>
      <c r="AF23" s="0" t="n">
        <v>0.158479540634743</v>
      </c>
      <c r="AG23" s="0" t="n">
        <v>1.73744858258199</v>
      </c>
      <c r="AH23" s="0" t="n">
        <v>0.155918090281103</v>
      </c>
      <c r="AI23" s="0" t="n">
        <v>1.65735803111288</v>
      </c>
      <c r="AJ23" s="0" t="n">
        <v>0.15376566602961</v>
      </c>
      <c r="AK23" s="0" t="n">
        <v>1.71936823065932</v>
      </c>
      <c r="AL23" s="0" t="n">
        <v>0.163391762853132</v>
      </c>
      <c r="AM23" s="0" t="n">
        <v>1.65951897644927</v>
      </c>
      <c r="AN23" s="0" t="n">
        <v>0.166656515763976</v>
      </c>
      <c r="AO23" s="0" t="n">
        <v>1.76195386260125</v>
      </c>
      <c r="AP23" s="0" t="n">
        <v>0.163233849396034</v>
      </c>
      <c r="AQ23" s="0" t="n">
        <v>1.82601013908684</v>
      </c>
      <c r="AR23" s="0" t="n">
        <v>0.16749964320063</v>
      </c>
      <c r="AS23" s="0" t="n">
        <v>1.68047269107741</v>
      </c>
      <c r="AT23" s="0" t="n">
        <v>0.164865858254072</v>
      </c>
      <c r="AU23" s="0" t="n">
        <v>1.72404794446746</v>
      </c>
      <c r="AV23" s="0" t="n">
        <v>0.163487820577522</v>
      </c>
      <c r="AW23" s="0" t="n">
        <v>1.79429356347109</v>
      </c>
      <c r="AX23" s="0" t="n">
        <v>0.165729089806421</v>
      </c>
      <c r="AY23" s="0" t="n">
        <v>1.76834082571155</v>
      </c>
      <c r="AZ23" s="0" t="n">
        <v>0.171582063029515</v>
      </c>
      <c r="BA23" s="0" t="n">
        <v>2.0483644426574</v>
      </c>
      <c r="BB23" s="0" t="n">
        <v>0.169453809504696</v>
      </c>
      <c r="BC23" s="0" t="n">
        <v>1.80460507783486</v>
      </c>
      <c r="BD23" s="0" t="n">
        <v>0.174427525228636</v>
      </c>
      <c r="BE23" s="0" t="n">
        <v>1.91397806702973</v>
      </c>
      <c r="BF23" s="0" t="n">
        <v>0.173213381096678</v>
      </c>
      <c r="BG23" s="0" t="n">
        <v>1.85297810160034</v>
      </c>
      <c r="BH23" s="0" t="n">
        <v>0.172392850183602</v>
      </c>
      <c r="BI23" s="0" t="n">
        <v>1.91287170045345</v>
      </c>
      <c r="BJ23" s="0" t="n">
        <v>0.178345527864459</v>
      </c>
      <c r="BK23" s="0" t="n">
        <v>1.98665655461546</v>
      </c>
      <c r="BL23" s="0" t="n">
        <v>0.184264606220092</v>
      </c>
      <c r="BM23" s="0" t="n">
        <v>1.93171426674793</v>
      </c>
      <c r="BN23" s="0" t="n">
        <v>0.184748024189103</v>
      </c>
      <c r="BO23" s="0" t="n">
        <v>2.02365350171746</v>
      </c>
      <c r="BP23" s="0" t="n">
        <v>0.183980983861645</v>
      </c>
      <c r="BQ23" s="0" t="n">
        <v>2.39755409435345</v>
      </c>
      <c r="BR23" s="0" t="n">
        <v>0.181359748294759</v>
      </c>
      <c r="BS23" s="0" t="n">
        <v>2.07787020806138</v>
      </c>
      <c r="BT23" s="0" t="n">
        <v>0.190125352362611</v>
      </c>
      <c r="BU23" s="0" t="n">
        <v>2.15301786117341</v>
      </c>
      <c r="BV23" s="0" t="n">
        <v>0.194109664507202</v>
      </c>
      <c r="BW23" s="0" t="n">
        <v>2.15274761773008</v>
      </c>
      <c r="BX23" s="0" t="n">
        <v>0.192977868501633</v>
      </c>
      <c r="BY23" s="0" t="n">
        <v>2.28127330765482</v>
      </c>
      <c r="BZ23" s="0" t="n">
        <v>0.192630290597028</v>
      </c>
      <c r="CA23" s="0" t="n">
        <v>2.38930009339854</v>
      </c>
      <c r="CB23" s="0" t="n">
        <v>0.19467936994879</v>
      </c>
      <c r="CC23" s="0" t="n">
        <v>2.43797157469567</v>
      </c>
      <c r="CD23" s="0" t="n">
        <v>0.201383758761356</v>
      </c>
      <c r="CE23" s="0" t="n">
        <v>2.47913552290749</v>
      </c>
      <c r="CF23" s="0" t="n">
        <v>0.199134656545362</v>
      </c>
      <c r="CG23" s="0" t="n">
        <v>2.27663071553634</v>
      </c>
      <c r="CH23" s="0" t="n">
        <v>0.203418805897799</v>
      </c>
      <c r="CI23" s="0" t="n">
        <v>2.54633195110548</v>
      </c>
      <c r="CJ23" s="0" t="n">
        <v>0.20182320685405</v>
      </c>
      <c r="CK23" s="0" t="n">
        <v>2.55923927336938</v>
      </c>
      <c r="CL23" s="0" t="n">
        <v>0.209018147412003</v>
      </c>
      <c r="CM23" s="0" t="n">
        <v>2.51679973842223</v>
      </c>
      <c r="CN23" s="0" t="n">
        <v>0.205622893090795</v>
      </c>
      <c r="CO23" s="0" t="n">
        <v>2.33634805957623</v>
      </c>
      <c r="CP23" s="0" t="n">
        <v>0.205761614510209</v>
      </c>
      <c r="CQ23" s="0" t="n">
        <v>2.41703830641663</v>
      </c>
      <c r="CR23" s="0" t="n">
        <v>0.208867228416117</v>
      </c>
      <c r="CS23" s="0" t="n">
        <v>2.55184157710634</v>
      </c>
      <c r="CT23" s="0" t="n">
        <v>0.20972433532318</v>
      </c>
      <c r="CU23" s="0" t="n">
        <v>2.4451555905634</v>
      </c>
      <c r="CV23" s="0" t="n">
        <v>0.214621879443007</v>
      </c>
      <c r="CW23" s="0" t="n">
        <v>2.64258164471825</v>
      </c>
      <c r="CX23" s="0" t="n">
        <v>0.214742745833759</v>
      </c>
      <c r="CY23" s="0" t="n">
        <v>2.54651578407677</v>
      </c>
      <c r="CZ23" s="0" t="n">
        <v>0.215818863271096</v>
      </c>
      <c r="DA23" s="0" t="n">
        <v>2.75584691968042</v>
      </c>
      <c r="DB23" s="0" t="n">
        <v>0.200262428268828</v>
      </c>
      <c r="DC23" s="0" t="n">
        <v>2.73900934741546</v>
      </c>
      <c r="DD23" s="0" t="n">
        <v>0.215950665499305</v>
      </c>
      <c r="DE23" s="0" t="n">
        <v>2.6488485933194</v>
      </c>
      <c r="DF23" s="0" t="n">
        <v>0.217914928985976</v>
      </c>
      <c r="DG23" s="0" t="n">
        <v>2.75126129087607</v>
      </c>
      <c r="DH23" s="0" t="n">
        <v>0.210636564180935</v>
      </c>
      <c r="DI23" s="0" t="n">
        <v>2.62704359459944</v>
      </c>
      <c r="DJ23" s="0" t="n">
        <v>0.214869527549161</v>
      </c>
      <c r="DK23" s="0" t="n">
        <v>2.68760635579844</v>
      </c>
      <c r="DL23" s="0" t="n">
        <v>0.216862777211293</v>
      </c>
      <c r="DM23" s="0" t="n">
        <v>2.68497105180779</v>
      </c>
      <c r="DN23" s="0" t="n">
        <v>0.218255352116449</v>
      </c>
      <c r="DO23" s="0" t="n">
        <v>2.81515159457064</v>
      </c>
      <c r="DP23" s="0" t="n">
        <v>0.221810095734883</v>
      </c>
      <c r="DQ23" s="0" t="n">
        <v>2.82958712075861</v>
      </c>
      <c r="DR23" s="0" t="n">
        <v>0.221141289237898</v>
      </c>
      <c r="DS23" s="0" t="n">
        <v>2.6859352091661</v>
      </c>
      <c r="DT23" s="0" t="n">
        <v>0.219782725297619</v>
      </c>
      <c r="DU23" s="0" t="n">
        <v>2.82715382560576</v>
      </c>
      <c r="DV23" s="0" t="n">
        <v>0.224631076639543</v>
      </c>
      <c r="DW23" s="0" t="n">
        <v>2.84194209992971</v>
      </c>
      <c r="DX23" s="0" t="n">
        <v>0.225254810921338</v>
      </c>
      <c r="DY23" s="0" t="n">
        <v>2.86109225049544</v>
      </c>
      <c r="DZ23" s="0" t="n">
        <v>0.219860238101214</v>
      </c>
      <c r="EA23" s="0" t="n">
        <v>2.69734509824754</v>
      </c>
      <c r="EB23" s="0" t="n">
        <v>0.229138135911764</v>
      </c>
      <c r="EC23" s="0" t="n">
        <v>3.16706083161536</v>
      </c>
      <c r="ED23" s="0" t="n">
        <v>0.227424769652501</v>
      </c>
      <c r="EE23" s="0" t="n">
        <v>2.83694858703723</v>
      </c>
      <c r="EF23" s="0" t="n">
        <v>0.227252486111799</v>
      </c>
      <c r="EG23" s="0" t="n">
        <v>2.93712532397337</v>
      </c>
      <c r="EH23" s="0" t="n">
        <v>0.231123251575775</v>
      </c>
      <c r="EI23" s="0" t="n">
        <v>2.80947095803072</v>
      </c>
      <c r="EJ23" s="0" t="n">
        <v>0.230792678205266</v>
      </c>
      <c r="EK23" s="0" t="n">
        <v>2.92940806332842</v>
      </c>
      <c r="EL23" s="0" t="n">
        <v>0.22491179275217</v>
      </c>
      <c r="EM23" s="0" t="n">
        <v>2.82997665090124</v>
      </c>
      <c r="EN23" s="0" t="n">
        <v>0.23070638863087</v>
      </c>
      <c r="EO23" s="0" t="n">
        <v>3.01668767433463</v>
      </c>
      <c r="EP23" s="0" t="n">
        <v>0.232148639846253</v>
      </c>
      <c r="EQ23" s="0" t="n">
        <v>2.90390248603523</v>
      </c>
      <c r="ER23" s="0" t="n">
        <v>0.229376291734682</v>
      </c>
      <c r="ES23" s="0" t="n">
        <v>3.14892204070146</v>
      </c>
      <c r="ET23" s="0" t="n">
        <v>0.224713519597492</v>
      </c>
      <c r="EU23" s="0" t="n">
        <v>2.90683634785402</v>
      </c>
      <c r="EV23" s="0" t="n">
        <v>0.227222708209849</v>
      </c>
      <c r="EW23" s="0" t="n">
        <v>2.9782937657973</v>
      </c>
      <c r="EX23" s="0" t="n">
        <v>0.236573970163017</v>
      </c>
      <c r="EY23" s="0" t="n">
        <v>2.98229160664969</v>
      </c>
      <c r="EZ23" s="0" t="n">
        <v>0.233838261790525</v>
      </c>
      <c r="FA23" s="0" t="n">
        <v>2.93535371977302</v>
      </c>
      <c r="FB23" s="0" t="n">
        <v>0.231626680747802</v>
      </c>
      <c r="FC23" s="0" t="n">
        <v>2.97102536104295</v>
      </c>
      <c r="FD23" s="0" t="n">
        <v>0.231691009741377</v>
      </c>
      <c r="FE23" s="0" t="n">
        <v>3.69904366443336</v>
      </c>
      <c r="FF23" s="0" t="n">
        <v>0.259016315114013</v>
      </c>
      <c r="FG23" s="0" t="n">
        <v>3.90034840297835</v>
      </c>
      <c r="FH23" s="0" t="n">
        <v>0.265699009869656</v>
      </c>
      <c r="FI23" s="0" t="n">
        <v>4.05845651112442</v>
      </c>
      <c r="FJ23" s="0" t="n">
        <v>0.265404798227431</v>
      </c>
      <c r="FK23" s="0" t="n">
        <v>4.10347103485075</v>
      </c>
      <c r="FL23" s="0" t="n">
        <v>0.265841794197981</v>
      </c>
      <c r="FM23" s="0" t="n">
        <v>4.3430657134139</v>
      </c>
      <c r="FN23" s="0" t="n">
        <v>0.277835050558079</v>
      </c>
      <c r="FO23" s="0" t="n">
        <v>4.38975842114387</v>
      </c>
      <c r="FP23" s="0" t="n">
        <v>0.288776293009425</v>
      </c>
      <c r="FQ23" s="0" t="n">
        <v>4.65843576388821</v>
      </c>
      <c r="FR23" s="0" t="n">
        <v>0.294611633155962</v>
      </c>
      <c r="FS23" s="0" t="n">
        <v>4.91379240620202</v>
      </c>
      <c r="FT23" s="0" t="n">
        <v>0.310019244429293</v>
      </c>
      <c r="FU23" s="0" t="n">
        <v>4.97319734754369</v>
      </c>
      <c r="FV23" s="0" t="n">
        <v>0.313957572472929</v>
      </c>
      <c r="FW23" s="0" t="n">
        <v>12.1960828126108</v>
      </c>
      <c r="FX23" s="0" t="n">
        <v>0.471660293050282</v>
      </c>
      <c r="FY23" s="0" t="n">
        <v>12.9113564569731</v>
      </c>
      <c r="FZ23" s="0" t="n">
        <v>0.502606057959289</v>
      </c>
    </row>
    <row r="24" customFormat="false" ht="13.2" hidden="false" customHeight="false" outlineLevel="0" collapsed="false">
      <c r="C24" s="0" t="n">
        <v>1.83084304217204</v>
      </c>
      <c r="D24" s="0" t="n">
        <v>0.178661800984983</v>
      </c>
      <c r="E24" s="0" t="n">
        <v>9.33197986598136</v>
      </c>
      <c r="F24" s="0" t="n">
        <v>0.444592532921547</v>
      </c>
      <c r="I24" s="0" t="n">
        <v>0.634057534732548</v>
      </c>
      <c r="J24" s="0" t="n">
        <v>0.0540466353000352</v>
      </c>
      <c r="K24" s="0" t="n">
        <v>0.749553787201477</v>
      </c>
      <c r="L24" s="0" t="n">
        <v>0.0681690574490488</v>
      </c>
      <c r="M24" s="0" t="n">
        <v>1.42046923798586</v>
      </c>
      <c r="N24" s="0" t="n">
        <v>0.0780435915323089</v>
      </c>
      <c r="O24" s="0" t="n">
        <v>1.05673690848536</v>
      </c>
      <c r="P24" s="0" t="n">
        <v>0.091901117345564</v>
      </c>
      <c r="Q24" s="0" t="n">
        <v>1.39109346596216</v>
      </c>
      <c r="R24" s="0" t="n">
        <v>0.130102529997038</v>
      </c>
      <c r="S24" s="0" t="n">
        <v>1.43523664262211</v>
      </c>
      <c r="T24" s="0" t="n">
        <v>0.13310029212271</v>
      </c>
      <c r="U24" s="0" t="n">
        <v>1.6119264016401</v>
      </c>
      <c r="V24" s="0" t="n">
        <v>0.149757695761596</v>
      </c>
      <c r="W24" s="0" t="n">
        <v>1.56228567705562</v>
      </c>
      <c r="X24" s="0" t="n">
        <v>0.14925133952328</v>
      </c>
      <c r="Y24" s="0" t="n">
        <v>1.70390046023329</v>
      </c>
      <c r="Z24" s="0" t="n">
        <v>0.149590178791708</v>
      </c>
      <c r="AA24" s="0" t="n">
        <v>1.57527198666218</v>
      </c>
      <c r="AB24" s="0" t="n">
        <v>0.149193141328754</v>
      </c>
      <c r="AC24" s="0" t="n">
        <v>1.67265517566285</v>
      </c>
      <c r="AD24" s="0" t="n">
        <v>0.15553539265002</v>
      </c>
      <c r="AE24" s="0" t="n">
        <v>1.67911442192878</v>
      </c>
      <c r="AF24" s="0" t="n">
        <v>0.15861532560119</v>
      </c>
      <c r="AG24" s="0" t="n">
        <v>1.75959120098763</v>
      </c>
      <c r="AH24" s="0" t="n">
        <v>0.156632891473241</v>
      </c>
      <c r="AI24" s="0" t="n">
        <v>1.69229325414806</v>
      </c>
      <c r="AJ24" s="0" t="n">
        <v>0.156058071508188</v>
      </c>
      <c r="AK24" s="0" t="n">
        <v>1.73185336468716</v>
      </c>
      <c r="AL24" s="0" t="n">
        <v>0.163448055512465</v>
      </c>
      <c r="AM24" s="0" t="n">
        <v>1.67263324067756</v>
      </c>
      <c r="AN24" s="0" t="n">
        <v>0.166734314272484</v>
      </c>
      <c r="AO24" s="0" t="n">
        <v>1.78648181195688</v>
      </c>
      <c r="AP24" s="0" t="n">
        <v>0.165015707375436</v>
      </c>
      <c r="AQ24" s="0" t="n">
        <v>1.84599530975549</v>
      </c>
      <c r="AR24" s="0" t="n">
        <v>0.167660854183992</v>
      </c>
      <c r="AS24" s="0" t="n">
        <v>1.70354527920673</v>
      </c>
      <c r="AT24" s="0" t="n">
        <v>0.165372160002585</v>
      </c>
      <c r="AU24" s="0" t="n">
        <v>1.75462303858492</v>
      </c>
      <c r="AV24" s="0" t="n">
        <v>0.164095676791314</v>
      </c>
      <c r="AW24" s="0" t="n">
        <v>1.82098132932291</v>
      </c>
      <c r="AX24" s="0" t="n">
        <v>0.167543409890291</v>
      </c>
      <c r="AY24" s="0" t="n">
        <v>1.78433458678885</v>
      </c>
      <c r="AZ24" s="0" t="n">
        <v>0.172155024452249</v>
      </c>
      <c r="BA24" s="0" t="n">
        <v>2.13902516363784</v>
      </c>
      <c r="BB24" s="0" t="n">
        <v>0.169354345698111</v>
      </c>
      <c r="BC24" s="0" t="n">
        <v>1.81754131744394</v>
      </c>
      <c r="BD24" s="0" t="n">
        <v>0.174802113317643</v>
      </c>
      <c r="BE24" s="0" t="n">
        <v>1.93897085630352</v>
      </c>
      <c r="BF24" s="0" t="n">
        <v>0.1734141422779</v>
      </c>
      <c r="BG24" s="0" t="n">
        <v>1.87301981149146</v>
      </c>
      <c r="BH24" s="0" t="n">
        <v>0.173075892017732</v>
      </c>
      <c r="BI24" s="0" t="n">
        <v>1.93790951514618</v>
      </c>
      <c r="BJ24" s="0" t="n">
        <v>0.178739063594943</v>
      </c>
      <c r="BK24" s="0" t="n">
        <v>2.00607269888957</v>
      </c>
      <c r="BL24" s="0" t="n">
        <v>0.184277701199964</v>
      </c>
      <c r="BM24" s="0" t="n">
        <v>1.94383852513361</v>
      </c>
      <c r="BN24" s="0" t="n">
        <v>0.184950041169635</v>
      </c>
      <c r="BO24" s="0" t="n">
        <v>2.05527466096797</v>
      </c>
      <c r="BP24" s="0" t="n">
        <v>0.186128133912249</v>
      </c>
      <c r="BQ24" s="0" t="n">
        <v>2.44443723645288</v>
      </c>
      <c r="BR24" s="0" t="n">
        <v>0.18372207846539</v>
      </c>
      <c r="BS24" s="0" t="n">
        <v>2.09617046323338</v>
      </c>
      <c r="BT24" s="0" t="n">
        <v>0.190432530927789</v>
      </c>
      <c r="BU24" s="0" t="n">
        <v>2.16888254405627</v>
      </c>
      <c r="BV24" s="0" t="n">
        <v>0.194388207751252</v>
      </c>
      <c r="BW24" s="0" t="n">
        <v>2.17354650417441</v>
      </c>
      <c r="BX24" s="0" t="n">
        <v>0.193370979754998</v>
      </c>
      <c r="BY24" s="0" t="n">
        <v>2.30967726272812</v>
      </c>
      <c r="BZ24" s="0" t="n">
        <v>0.194047856199</v>
      </c>
      <c r="CA24" s="0" t="n">
        <v>2.41497687448592</v>
      </c>
      <c r="CB24" s="0" t="n">
        <v>0.195609791169138</v>
      </c>
      <c r="CC24" s="0" t="n">
        <v>2.45021939839341</v>
      </c>
      <c r="CD24" s="0" t="n">
        <v>0.20175935014605</v>
      </c>
      <c r="CE24" s="0" t="n">
        <v>2.50849269095254</v>
      </c>
      <c r="CF24" s="0" t="n">
        <v>0.200575540950225</v>
      </c>
      <c r="CG24" s="0" t="n">
        <v>2.29627651184811</v>
      </c>
      <c r="CH24" s="0" t="n">
        <v>0.203959020942894</v>
      </c>
      <c r="CI24" s="0" t="n">
        <v>2.58346432222716</v>
      </c>
      <c r="CJ24" s="0" t="n">
        <v>0.202690594869643</v>
      </c>
      <c r="CK24" s="0" t="n">
        <v>2.58923813170461</v>
      </c>
      <c r="CL24" s="0" t="n">
        <v>0.209014625484323</v>
      </c>
      <c r="CM24" s="0" t="n">
        <v>2.54495642046304</v>
      </c>
      <c r="CN24" s="0" t="n">
        <v>0.206633369275991</v>
      </c>
      <c r="CO24" s="0" t="n">
        <v>2.37800902064469</v>
      </c>
      <c r="CP24" s="0" t="n">
        <v>0.206020841387095</v>
      </c>
      <c r="CQ24" s="0" t="n">
        <v>2.44209586865076</v>
      </c>
      <c r="CR24" s="0" t="n">
        <v>0.209343159025937</v>
      </c>
      <c r="CS24" s="0" t="n">
        <v>2.57612240451322</v>
      </c>
      <c r="CT24" s="0" t="n">
        <v>0.210105198937297</v>
      </c>
      <c r="CU24" s="0" t="n">
        <v>2.46181498386986</v>
      </c>
      <c r="CV24" s="0" t="n">
        <v>0.214713956496962</v>
      </c>
      <c r="CW24" s="0" t="n">
        <v>2.66184170434233</v>
      </c>
      <c r="CX24" s="0" t="n">
        <v>0.21481561455803</v>
      </c>
      <c r="CY24" s="0" t="n">
        <v>2.56981898273558</v>
      </c>
      <c r="CZ24" s="0" t="n">
        <v>0.215910540106901</v>
      </c>
      <c r="DA24" s="0" t="n">
        <v>2.8364971085097</v>
      </c>
      <c r="DB24" s="0" t="n">
        <v>0.205165373840324</v>
      </c>
      <c r="DC24" s="0" t="n">
        <v>2.7597225596108</v>
      </c>
      <c r="DD24" s="0" t="n">
        <v>0.216346105534835</v>
      </c>
      <c r="DE24" s="0" t="n">
        <v>2.66619492585444</v>
      </c>
      <c r="DF24" s="0" t="n">
        <v>0.2180205418223</v>
      </c>
      <c r="DG24" s="0" t="n">
        <v>2.8079644990199</v>
      </c>
      <c r="DH24" s="0" t="n">
        <v>0.211154627225696</v>
      </c>
      <c r="DI24" s="0" t="n">
        <v>2.6577989530032</v>
      </c>
      <c r="DJ24" s="0" t="n">
        <v>0.215892147033121</v>
      </c>
      <c r="DK24" s="0" t="n">
        <v>2.72062931316326</v>
      </c>
      <c r="DL24" s="0" t="n">
        <v>0.217472066365674</v>
      </c>
      <c r="DM24" s="0" t="n">
        <v>2.71129642140433</v>
      </c>
      <c r="DN24" s="0" t="n">
        <v>0.219012930245288</v>
      </c>
      <c r="DO24" s="0" t="n">
        <v>2.84607754699431</v>
      </c>
      <c r="DP24" s="0" t="n">
        <v>0.222112829295735</v>
      </c>
      <c r="DQ24" s="0" t="n">
        <v>2.86105735869587</v>
      </c>
      <c r="DR24" s="0" t="n">
        <v>0.221723938151928</v>
      </c>
      <c r="DS24" s="0" t="n">
        <v>2.72176431216661</v>
      </c>
      <c r="DT24" s="0" t="n">
        <v>0.220762681246544</v>
      </c>
      <c r="DU24" s="0" t="n">
        <v>2.85134902469549</v>
      </c>
      <c r="DV24" s="0" t="n">
        <v>0.225009065215705</v>
      </c>
      <c r="DW24" s="0" t="n">
        <v>2.86166000498193</v>
      </c>
      <c r="DX24" s="0" t="n">
        <v>0.225804753229581</v>
      </c>
      <c r="DY24" s="0" t="n">
        <v>2.9023063269427</v>
      </c>
      <c r="DZ24" s="0" t="n">
        <v>0.221390347832115</v>
      </c>
      <c r="EA24" s="0" t="n">
        <v>2.73107979729756</v>
      </c>
      <c r="EB24" s="0" t="n">
        <v>0.229097239660684</v>
      </c>
      <c r="EC24" s="0" t="n">
        <v>3.18898164170227</v>
      </c>
      <c r="ED24" s="0" t="n">
        <v>0.228308918496616</v>
      </c>
      <c r="EE24" s="0" t="n">
        <v>2.86530794415346</v>
      </c>
      <c r="EF24" s="0" t="n">
        <v>0.227733180310581</v>
      </c>
      <c r="EG24" s="0" t="n">
        <v>2.95596605931047</v>
      </c>
      <c r="EH24" s="0" t="n">
        <v>0.231242205309692</v>
      </c>
      <c r="EI24" s="0" t="n">
        <v>2.83666415768655</v>
      </c>
      <c r="EJ24" s="0" t="n">
        <v>0.230854046066558</v>
      </c>
      <c r="EK24" s="0" t="n">
        <v>2.97036432821823</v>
      </c>
      <c r="EL24" s="0" t="n">
        <v>0.226070329905123</v>
      </c>
      <c r="EM24" s="0" t="n">
        <v>2.85986238108392</v>
      </c>
      <c r="EN24" s="0" t="n">
        <v>0.230900939324824</v>
      </c>
      <c r="EO24" s="0" t="n">
        <v>3.04078011805385</v>
      </c>
      <c r="EP24" s="0" t="n">
        <v>0.232311335831613</v>
      </c>
      <c r="EQ24" s="0" t="n">
        <v>2.92957366146622</v>
      </c>
      <c r="ER24" s="0" t="n">
        <v>0.230322926359077</v>
      </c>
      <c r="ES24" s="0" t="n">
        <v>3.20268616836374</v>
      </c>
      <c r="ET24" s="0" t="n">
        <v>0.227844399023076</v>
      </c>
      <c r="EU24" s="0" t="n">
        <v>2.94672536012567</v>
      </c>
      <c r="EV24" s="0" t="n">
        <v>0.228772306191544</v>
      </c>
      <c r="EW24" s="0" t="n">
        <v>3.00309249079566</v>
      </c>
      <c r="EX24" s="0" t="n">
        <v>0.236639869165081</v>
      </c>
      <c r="EY24" s="0" t="n">
        <v>3.01530278328004</v>
      </c>
      <c r="EZ24" s="0" t="n">
        <v>0.234145941195885</v>
      </c>
      <c r="FA24" s="0" t="n">
        <v>2.96618256765796</v>
      </c>
      <c r="FB24" s="0" t="n">
        <v>0.23299802916686</v>
      </c>
      <c r="FC24" s="0" t="n">
        <v>3.00331706812703</v>
      </c>
      <c r="FD24" s="0" t="n">
        <v>0.23312074377435</v>
      </c>
      <c r="FE24" s="0" t="n">
        <v>3.75080866785449</v>
      </c>
      <c r="FF24" s="0" t="n">
        <v>0.26048642421395</v>
      </c>
      <c r="FG24" s="0" t="n">
        <v>3.93192816517191</v>
      </c>
      <c r="FH24" s="0" t="n">
        <v>0.266888913642393</v>
      </c>
      <c r="FI24" s="0" t="n">
        <v>4.0988315624743</v>
      </c>
      <c r="FJ24" s="0" t="n">
        <v>0.266648188424577</v>
      </c>
      <c r="FK24" s="0" t="n">
        <v>4.17319623974016</v>
      </c>
      <c r="FL24" s="0" t="n">
        <v>0.269831778848121</v>
      </c>
      <c r="FM24" s="0" t="n">
        <v>4.39951671402964</v>
      </c>
      <c r="FN24" s="0" t="n">
        <v>0.278354947460193</v>
      </c>
      <c r="FO24" s="0" t="n">
        <v>4.44075253458651</v>
      </c>
      <c r="FP24" s="0" t="n">
        <v>0.288927512911218</v>
      </c>
      <c r="FQ24" s="0" t="n">
        <v>4.69551919054332</v>
      </c>
      <c r="FR24" s="0" t="n">
        <v>0.295858078984446</v>
      </c>
      <c r="FS24" s="0" t="n">
        <v>4.95776925428979</v>
      </c>
      <c r="FT24" s="0" t="n">
        <v>0.310400320420304</v>
      </c>
      <c r="FU24" s="0" t="n">
        <v>5.03798949803454</v>
      </c>
      <c r="FV24" s="0" t="n">
        <v>0.313939595120056</v>
      </c>
      <c r="FW24" s="0" t="n">
        <v>12.3521676368944</v>
      </c>
      <c r="FX24" s="0" t="n">
        <v>0.474024187037562</v>
      </c>
      <c r="FY24" s="0" t="n">
        <v>12.9766654159889</v>
      </c>
      <c r="FZ24" s="0" t="n">
        <v>0.503067401359746</v>
      </c>
    </row>
    <row r="25" customFormat="false" ht="13.2" hidden="false" customHeight="false" outlineLevel="0" collapsed="false">
      <c r="C25" s="0" t="n">
        <v>1.96486306527425</v>
      </c>
      <c r="D25" s="0" t="n">
        <v>0.178771808282247</v>
      </c>
      <c r="E25" s="0" t="n">
        <v>10.436114322814</v>
      </c>
      <c r="F25" s="0" t="n">
        <v>0.467880889363589</v>
      </c>
      <c r="I25" s="0" t="n">
        <v>0.643666023127746</v>
      </c>
      <c r="J25" s="0" t="n">
        <v>0.054500421799852</v>
      </c>
      <c r="K25" s="0" t="n">
        <v>0.768474437327818</v>
      </c>
      <c r="L25" s="0" t="n">
        <v>0.0688228147123847</v>
      </c>
      <c r="M25" s="0" t="n">
        <v>1.48017652921998</v>
      </c>
      <c r="N25" s="0" t="n">
        <v>0.0790915612683074</v>
      </c>
      <c r="O25" s="0" t="n">
        <v>1.06628572462268</v>
      </c>
      <c r="P25" s="0" t="n">
        <v>0.0922474890347537</v>
      </c>
      <c r="Q25" s="0" t="n">
        <v>1.41145998105779</v>
      </c>
      <c r="R25" s="0" t="n">
        <v>0.131401278888383</v>
      </c>
      <c r="S25" s="0" t="n">
        <v>1.46129288201511</v>
      </c>
      <c r="T25" s="0" t="n">
        <v>0.133774461629951</v>
      </c>
      <c r="U25" s="0" t="n">
        <v>1.62707939627779</v>
      </c>
      <c r="V25" s="0" t="n">
        <v>0.150261463632218</v>
      </c>
      <c r="W25" s="0" t="n">
        <v>1.58118089375595</v>
      </c>
      <c r="X25" s="0" t="n">
        <v>0.150012007121532</v>
      </c>
      <c r="Y25" s="0" t="n">
        <v>1.73492436974284</v>
      </c>
      <c r="Z25" s="0" t="n">
        <v>0.150204889945069</v>
      </c>
      <c r="AA25" s="0" t="n">
        <v>1.60258893990921</v>
      </c>
      <c r="AB25" s="0" t="n">
        <v>0.150197040698582</v>
      </c>
      <c r="AC25" s="0" t="n">
        <v>1.69256578285171</v>
      </c>
      <c r="AD25" s="0" t="n">
        <v>0.156538479477746</v>
      </c>
      <c r="AE25" s="0" t="n">
        <v>1.69122377196249</v>
      </c>
      <c r="AF25" s="0" t="n">
        <v>0.158859497470744</v>
      </c>
      <c r="AG25" s="0" t="n">
        <v>1.78260883197447</v>
      </c>
      <c r="AH25" s="0" t="n">
        <v>0.157591327118646</v>
      </c>
      <c r="AI25" s="0" t="n">
        <v>1.72860291906851</v>
      </c>
      <c r="AJ25" s="0" t="n">
        <v>0.158723971562436</v>
      </c>
      <c r="AK25" s="0" t="n">
        <v>1.74483608612339</v>
      </c>
      <c r="AL25" s="0" t="n">
        <v>0.163598762161425</v>
      </c>
      <c r="AM25" s="0" t="n">
        <v>1.68626976015469</v>
      </c>
      <c r="AN25" s="0" t="n">
        <v>0.166921597109987</v>
      </c>
      <c r="AO25" s="0" t="n">
        <v>1.81197646986695</v>
      </c>
      <c r="AP25" s="0" t="n">
        <v>0.16703356168411</v>
      </c>
      <c r="AQ25" s="0" t="n">
        <v>1.86677607930374</v>
      </c>
      <c r="AR25" s="0" t="n">
        <v>0.167988471067847</v>
      </c>
      <c r="AS25" s="0" t="n">
        <v>1.72753138489792</v>
      </c>
      <c r="AT25" s="0" t="n">
        <v>0.166134000038447</v>
      </c>
      <c r="AU25" s="0" t="n">
        <v>1.78640993662042</v>
      </c>
      <c r="AV25" s="0" t="n">
        <v>0.165027366967872</v>
      </c>
      <c r="AW25" s="0" t="n">
        <v>1.8487199828733</v>
      </c>
      <c r="AX25" s="0" t="n">
        <v>0.169629707705088</v>
      </c>
      <c r="AY25" s="0" t="n">
        <v>1.80095907624732</v>
      </c>
      <c r="AZ25" s="0" t="n">
        <v>0.172917806961011</v>
      </c>
      <c r="BA25" s="0" t="n">
        <v>2.2333075772105</v>
      </c>
      <c r="BB25" s="0" t="n">
        <v>0.169605794979425</v>
      </c>
      <c r="BC25" s="0" t="n">
        <v>1.83098873487464</v>
      </c>
      <c r="BD25" s="0" t="n">
        <v>0.175325027039169</v>
      </c>
      <c r="BE25" s="0" t="n">
        <v>1.96495866864753</v>
      </c>
      <c r="BF25" s="0" t="n">
        <v>0.173820795559056</v>
      </c>
      <c r="BG25" s="0" t="n">
        <v>1.89385275588236</v>
      </c>
      <c r="BH25" s="0" t="n">
        <v>0.173987403490458</v>
      </c>
      <c r="BI25" s="0" t="n">
        <v>1.96394128562439</v>
      </c>
      <c r="BJ25" s="0" t="n">
        <v>0.179379794445787</v>
      </c>
      <c r="BK25" s="0" t="n">
        <v>2.02626380036475</v>
      </c>
      <c r="BL25" s="0" t="n">
        <v>0.184404423394725</v>
      </c>
      <c r="BM25" s="0" t="n">
        <v>1.95644385910651</v>
      </c>
      <c r="BN25" s="0" t="n">
        <v>0.185275202838334</v>
      </c>
      <c r="BO25" s="0" t="n">
        <v>2.08814169617781</v>
      </c>
      <c r="BP25" s="0" t="n">
        <v>0.188589498896242</v>
      </c>
      <c r="BQ25" s="0" t="n">
        <v>2.49317440784702</v>
      </c>
      <c r="BR25" s="0" t="n">
        <v>0.186504861483053</v>
      </c>
      <c r="BS25" s="0" t="n">
        <v>2.11519707542864</v>
      </c>
      <c r="BT25" s="0" t="n">
        <v>0.190919983984309</v>
      </c>
      <c r="BU25" s="0" t="n">
        <v>2.18537683869121</v>
      </c>
      <c r="BV25" s="0" t="n">
        <v>0.194822657425076</v>
      </c>
      <c r="BW25" s="0" t="n">
        <v>2.19517049261623</v>
      </c>
      <c r="BX25" s="0" t="n">
        <v>0.193971274754752</v>
      </c>
      <c r="BY25" s="0" t="n">
        <v>2.33920192015311</v>
      </c>
      <c r="BZ25" s="0" t="n">
        <v>0.195756566139648</v>
      </c>
      <c r="CA25" s="0" t="n">
        <v>2.44166900768193</v>
      </c>
      <c r="CB25" s="0" t="n">
        <v>0.196800116822805</v>
      </c>
      <c r="CC25" s="0" t="n">
        <v>2.46295202607182</v>
      </c>
      <c r="CD25" s="0" t="n">
        <v>0.202258189989511</v>
      </c>
      <c r="CE25" s="0" t="n">
        <v>2.53900955973785</v>
      </c>
      <c r="CF25" s="0" t="n">
        <v>0.202299844758243</v>
      </c>
      <c r="CG25" s="0" t="n">
        <v>2.31669972453024</v>
      </c>
      <c r="CH25" s="0" t="n">
        <v>0.204708786995079</v>
      </c>
      <c r="CI25" s="0" t="n">
        <v>2.62206945259425</v>
      </c>
      <c r="CJ25" s="0" t="n">
        <v>0.203909298721789</v>
      </c>
      <c r="CK25" s="0" t="n">
        <v>2.62043496333918</v>
      </c>
      <c r="CL25" s="0" t="n">
        <v>0.209152895979241</v>
      </c>
      <c r="CM25" s="0" t="n">
        <v>2.57422652666106</v>
      </c>
      <c r="CN25" s="0" t="n">
        <v>0.207929732879986</v>
      </c>
      <c r="CO25" s="0" t="n">
        <v>2.42132983460226</v>
      </c>
      <c r="CP25" s="0" t="n">
        <v>0.206597679025096</v>
      </c>
      <c r="CQ25" s="0" t="n">
        <v>2.46814775770656</v>
      </c>
      <c r="CR25" s="0" t="n">
        <v>0.21006204519017</v>
      </c>
      <c r="CS25" s="0" t="n">
        <v>2.60136806939776</v>
      </c>
      <c r="CT25" s="0" t="n">
        <v>0.210703016678703</v>
      </c>
      <c r="CU25" s="0" t="n">
        <v>2.47913829243211</v>
      </c>
      <c r="CV25" s="0" t="n">
        <v>0.214929243796271</v>
      </c>
      <c r="CW25" s="0" t="n">
        <v>2.68186995254504</v>
      </c>
      <c r="CX25" s="0" t="n">
        <v>0.215012615931362</v>
      </c>
      <c r="CY25" s="0" t="n">
        <v>2.59405147027681</v>
      </c>
      <c r="CZ25" s="0" t="n">
        <v>0.216158771472149</v>
      </c>
      <c r="DA25" s="0" t="n">
        <v>2.92034389263713</v>
      </c>
      <c r="DB25" s="0" t="n">
        <v>0.210657018481067</v>
      </c>
      <c r="DC25" s="0" t="n">
        <v>2.78125831579296</v>
      </c>
      <c r="DD25" s="0" t="n">
        <v>0.216928086183364</v>
      </c>
      <c r="DE25" s="0" t="n">
        <v>2.68423258926862</v>
      </c>
      <c r="DF25" s="0" t="n">
        <v>0.218250656505512</v>
      </c>
      <c r="DG25" s="0" t="n">
        <v>2.86692605999455</v>
      </c>
      <c r="DH25" s="0" t="n">
        <v>0.212097929436358</v>
      </c>
      <c r="DI25" s="0" t="n">
        <v>2.68977105050706</v>
      </c>
      <c r="DJ25" s="0" t="n">
        <v>0.217226455522771</v>
      </c>
      <c r="DK25" s="0" t="n">
        <v>2.75496358986886</v>
      </c>
      <c r="DL25" s="0" t="n">
        <v>0.21838341943516</v>
      </c>
      <c r="DM25" s="0" t="n">
        <v>2.73866436835312</v>
      </c>
      <c r="DN25" s="0" t="n">
        <v>0.220031502432614</v>
      </c>
      <c r="DO25" s="0" t="n">
        <v>2.87823484385477</v>
      </c>
      <c r="DP25" s="0" t="n">
        <v>0.222655456831349</v>
      </c>
      <c r="DQ25" s="0" t="n">
        <v>2.89377755064179</v>
      </c>
      <c r="DR25" s="0" t="n">
        <v>0.222587199252285</v>
      </c>
      <c r="DS25" s="0" t="n">
        <v>2.75901264988868</v>
      </c>
      <c r="DT25" s="0" t="n">
        <v>0.222099093938054</v>
      </c>
      <c r="DU25" s="0" t="n">
        <v>2.87650589976776</v>
      </c>
      <c r="DV25" s="0" t="n">
        <v>0.225597320889612</v>
      </c>
      <c r="DW25" s="0" t="n">
        <v>2.88215922439338</v>
      </c>
      <c r="DX25" s="0" t="n">
        <v>0.226544488086377</v>
      </c>
      <c r="DY25" s="0" t="n">
        <v>2.9451512341604</v>
      </c>
      <c r="DZ25" s="0" t="n">
        <v>0.223316241957132</v>
      </c>
      <c r="EA25" s="0" t="n">
        <v>2.76616208737421</v>
      </c>
      <c r="EB25" s="0" t="n">
        <v>0.229191671914033</v>
      </c>
      <c r="EC25" s="0" t="n">
        <v>3.21177065712185</v>
      </c>
      <c r="ED25" s="0" t="n">
        <v>0.229384224193183</v>
      </c>
      <c r="EE25" s="0" t="n">
        <v>2.89479399003822</v>
      </c>
      <c r="EF25" s="0" t="n">
        <v>0.228466668994707</v>
      </c>
      <c r="EG25" s="0" t="n">
        <v>2.97555775061563</v>
      </c>
      <c r="EH25" s="0" t="n">
        <v>0.231492844888885</v>
      </c>
      <c r="EI25" s="0" t="n">
        <v>2.86494245162193</v>
      </c>
      <c r="EJ25" s="0" t="n">
        <v>0.231077231343718</v>
      </c>
      <c r="EK25" s="0" t="n">
        <v>3.01294371731809</v>
      </c>
      <c r="EL25" s="0" t="n">
        <v>0.227616349553596</v>
      </c>
      <c r="EM25" s="0" t="n">
        <v>2.89093907060228</v>
      </c>
      <c r="EN25" s="0" t="n">
        <v>0.23131188887571</v>
      </c>
      <c r="EO25" s="0" t="n">
        <v>3.06583278754923</v>
      </c>
      <c r="EP25" s="0" t="n">
        <v>0.23264215195483</v>
      </c>
      <c r="EQ25" s="0" t="n">
        <v>2.95626039300863</v>
      </c>
      <c r="ER25" s="0" t="n">
        <v>0.231520769735614</v>
      </c>
      <c r="ES25" s="0" t="n">
        <v>3.25858214651941</v>
      </c>
      <c r="ET25" s="0" t="n">
        <v>0.231359147473054</v>
      </c>
      <c r="EU25" s="0" t="n">
        <v>2.98819203068959</v>
      </c>
      <c r="EV25" s="0" t="n">
        <v>0.230710632713323</v>
      </c>
      <c r="EW25" s="0" t="n">
        <v>3.0288807183795</v>
      </c>
      <c r="EX25" s="0" t="n">
        <v>0.23685302875717</v>
      </c>
      <c r="EY25" s="0" t="n">
        <v>3.04962854191757</v>
      </c>
      <c r="EZ25" s="0" t="n">
        <v>0.234705805456502</v>
      </c>
      <c r="FA25" s="0" t="n">
        <v>2.99822999485343</v>
      </c>
      <c r="FB25" s="0" t="n">
        <v>0.234666576023411</v>
      </c>
      <c r="FC25" s="0" t="n">
        <v>3.03688546669288</v>
      </c>
      <c r="FD25" s="0" t="n">
        <v>0.234857956173881</v>
      </c>
      <c r="FE25" s="0" t="n">
        <v>3.80462710626321</v>
      </c>
      <c r="FF25" s="0" t="n">
        <v>0.262407327862206</v>
      </c>
      <c r="FG25" s="0" t="n">
        <v>3.96475982891142</v>
      </c>
      <c r="FH25" s="0" t="n">
        <v>0.268341418311766</v>
      </c>
      <c r="FI25" s="0" t="n">
        <v>4.14080891364096</v>
      </c>
      <c r="FJ25" s="0" t="n">
        <v>0.268219453668761</v>
      </c>
      <c r="FK25" s="0" t="n">
        <v>4.24569361776336</v>
      </c>
      <c r="FL25" s="0" t="n">
        <v>0.274213747784897</v>
      </c>
      <c r="FM25" s="0" t="n">
        <v>4.45821753544208</v>
      </c>
      <c r="FN25" s="0" t="n">
        <v>0.279243576995235</v>
      </c>
      <c r="FO25" s="0" t="n">
        <v>4.49378200931794</v>
      </c>
      <c r="FP25" s="0" t="n">
        <v>0.289343291671631</v>
      </c>
      <c r="FQ25" s="0" t="n">
        <v>4.73407448323164</v>
      </c>
      <c r="FR25" s="0" t="n">
        <v>0.297392436289297</v>
      </c>
      <c r="FS25" s="0" t="n">
        <v>5.00349909668782</v>
      </c>
      <c r="FT25" s="0" t="n">
        <v>0.311060933065594</v>
      </c>
      <c r="FU25" s="0" t="n">
        <v>5.10536999615828</v>
      </c>
      <c r="FV25" s="0" t="n">
        <v>0.314149902831242</v>
      </c>
      <c r="FW25" s="0" t="n">
        <v>12.5144766360656</v>
      </c>
      <c r="FX25" s="0" t="n">
        <v>0.477136217603821</v>
      </c>
      <c r="FY25" s="0" t="n">
        <v>13.0445812604055</v>
      </c>
      <c r="FZ25" s="0" t="n">
        <v>0.503801431976136</v>
      </c>
    </row>
    <row r="26" customFormat="false" ht="13.2" hidden="false" customHeight="false" outlineLevel="0" collapsed="false">
      <c r="C26" s="0" t="n">
        <v>1.89360909190733</v>
      </c>
      <c r="D26" s="0" t="n">
        <v>0.179021064348924</v>
      </c>
      <c r="E26" s="0" t="n">
        <v>11.6582429022231</v>
      </c>
      <c r="F26" s="0" t="n">
        <v>0.491544678693046</v>
      </c>
      <c r="I26" s="0" t="n">
        <v>0.65327029621871</v>
      </c>
      <c r="J26" s="0" t="n">
        <v>0.0550360614382764</v>
      </c>
      <c r="K26" s="0" t="n">
        <v>0.787388242938151</v>
      </c>
      <c r="L26" s="0" t="n">
        <v>0.0696512814270668</v>
      </c>
      <c r="M26" s="0" t="n">
        <v>1.5398771022956</v>
      </c>
      <c r="N26" s="0" t="n">
        <v>0.080470126291876</v>
      </c>
      <c r="O26" s="0" t="n">
        <v>1.07583117664221</v>
      </c>
      <c r="P26" s="0" t="n">
        <v>0.0926766844614381</v>
      </c>
      <c r="Q26" s="0" t="n">
        <v>1.43181455584214</v>
      </c>
      <c r="R26" s="0" t="n">
        <v>0.13287537901092</v>
      </c>
      <c r="S26" s="0" t="n">
        <v>1.4873422281975</v>
      </c>
      <c r="T26" s="0" t="n">
        <v>0.13467650336913</v>
      </c>
      <c r="U26" s="0" t="n">
        <v>1.64222717381262</v>
      </c>
      <c r="V26" s="0" t="n">
        <v>0.15090323018815</v>
      </c>
      <c r="W26" s="0" t="n">
        <v>1.60006794911251</v>
      </c>
      <c r="X26" s="0" t="n">
        <v>0.15095379760023</v>
      </c>
      <c r="Y26" s="0" t="n">
        <v>1.76594252753608</v>
      </c>
      <c r="Z26" s="0" t="n">
        <v>0.151062046974235</v>
      </c>
      <c r="AA26" s="0" t="n">
        <v>1.62989510336697</v>
      </c>
      <c r="AB26" s="0" t="n">
        <v>0.151460838887682</v>
      </c>
      <c r="AC26" s="0" t="n">
        <v>1.71246625656449</v>
      </c>
      <c r="AD26" s="0" t="n">
        <v>0.157725748537457</v>
      </c>
      <c r="AE26" s="0" t="n">
        <v>1.70333072074392</v>
      </c>
      <c r="AF26" s="0" t="n">
        <v>0.159202672855391</v>
      </c>
      <c r="AG26" s="0" t="n">
        <v>1.80561692089212</v>
      </c>
      <c r="AH26" s="0" t="n">
        <v>0.158756565072963</v>
      </c>
      <c r="AI26" s="0" t="n">
        <v>1.76489166581402</v>
      </c>
      <c r="AJ26" s="0" t="n">
        <v>0.161660917148323</v>
      </c>
      <c r="AK26" s="0" t="n">
        <v>1.75781747626399</v>
      </c>
      <c r="AL26" s="0" t="n">
        <v>0.163838091228011</v>
      </c>
      <c r="AM26" s="0" t="n">
        <v>1.6999044910846</v>
      </c>
      <c r="AN26" s="0" t="n">
        <v>0.167211167102071</v>
      </c>
      <c r="AO26" s="0" t="n">
        <v>1.83745809092555</v>
      </c>
      <c r="AP26" s="0" t="n">
        <v>0.169209867312599</v>
      </c>
      <c r="AQ26" s="0" t="n">
        <v>1.88755385441183</v>
      </c>
      <c r="AR26" s="0" t="n">
        <v>0.168469903719079</v>
      </c>
      <c r="AS26" s="0" t="n">
        <v>1.75150923556083</v>
      </c>
      <c r="AT26" s="0" t="n">
        <v>0.167122101276325</v>
      </c>
      <c r="AU26" s="0" t="n">
        <v>1.81818708590877</v>
      </c>
      <c r="AV26" s="0" t="n">
        <v>0.166247086776208</v>
      </c>
      <c r="AW26" s="0" t="n">
        <v>1.87644354322232</v>
      </c>
      <c r="AX26" s="0" t="n">
        <v>0.171907807995798</v>
      </c>
      <c r="AY26" s="0" t="n">
        <v>1.81757542428019</v>
      </c>
      <c r="AZ26" s="0" t="n">
        <v>0.173841097251762</v>
      </c>
      <c r="BA26" s="0" t="n">
        <v>2.32758846309598</v>
      </c>
      <c r="BB26" s="0" t="n">
        <v>0.17019849429377</v>
      </c>
      <c r="BC26" s="0" t="n">
        <v>1.84443055341648</v>
      </c>
      <c r="BD26" s="0" t="n">
        <v>0.175976171112148</v>
      </c>
      <c r="BE26" s="0" t="n">
        <v>1.99094280700752</v>
      </c>
      <c r="BF26" s="0" t="n">
        <v>0.174417713482604</v>
      </c>
      <c r="BG26" s="0" t="n">
        <v>1.91467633640335</v>
      </c>
      <c r="BH26" s="0" t="n">
        <v>0.175092355727065</v>
      </c>
      <c r="BI26" s="0" t="n">
        <v>1.9899666255474</v>
      </c>
      <c r="BJ26" s="0" t="n">
        <v>0.18024309748972</v>
      </c>
      <c r="BK26" s="0" t="n">
        <v>2.0464539263346</v>
      </c>
      <c r="BL26" s="0" t="n">
        <v>0.184639902941497</v>
      </c>
      <c r="BM26" s="0" t="n">
        <v>1.96904585275119</v>
      </c>
      <c r="BN26" s="0" t="n">
        <v>0.185711013414622</v>
      </c>
      <c r="BO26" s="0" t="n">
        <v>2.1209915456159</v>
      </c>
      <c r="BP26" s="0" t="n">
        <v>0.191270489937638</v>
      </c>
      <c r="BQ26" s="0" t="n">
        <v>2.54189266637132</v>
      </c>
      <c r="BR26" s="0" t="n">
        <v>0.189601156556982</v>
      </c>
      <c r="BS26" s="0" t="n">
        <v>2.13421886261072</v>
      </c>
      <c r="BT26" s="0" t="n">
        <v>0.191568978984574</v>
      </c>
      <c r="BU26" s="0" t="n">
        <v>2.20186687858551</v>
      </c>
      <c r="BV26" s="0" t="n">
        <v>0.195396317871349</v>
      </c>
      <c r="BW26" s="0" t="n">
        <v>2.2167885853066</v>
      </c>
      <c r="BX26" s="0" t="n">
        <v>0.194755684500705</v>
      </c>
      <c r="BY26" s="0" t="n">
        <v>2.36871266390257</v>
      </c>
      <c r="BZ26" s="0" t="n">
        <v>0.197690755654208</v>
      </c>
      <c r="CA26" s="0" t="n">
        <v>2.46835072927698</v>
      </c>
      <c r="CB26" s="0" t="n">
        <v>0.198204603362463</v>
      </c>
      <c r="CC26" s="0" t="n">
        <v>2.47568014998977</v>
      </c>
      <c r="CD26" s="0" t="n">
        <v>0.202861108156306</v>
      </c>
      <c r="CE26" s="0" t="n">
        <v>2.56951338311008</v>
      </c>
      <c r="CF26" s="0" t="n">
        <v>0.204241303941076</v>
      </c>
      <c r="CG26" s="0" t="n">
        <v>2.33711550097282</v>
      </c>
      <c r="CH26" s="0" t="n">
        <v>0.205639290965442</v>
      </c>
      <c r="CI26" s="0" t="n">
        <v>2.66066376869672</v>
      </c>
      <c r="CJ26" s="0" t="n">
        <v>0.205432484304909</v>
      </c>
      <c r="CK26" s="0" t="n">
        <v>2.65163089152877</v>
      </c>
      <c r="CL26" s="0" t="n">
        <v>0.209427645239182</v>
      </c>
      <c r="CM26" s="0" t="n">
        <v>2.60348522324994</v>
      </c>
      <c r="CN26" s="0" t="n">
        <v>0.209462165376487</v>
      </c>
      <c r="CO26" s="0" t="n">
        <v>2.46464570686315</v>
      </c>
      <c r="CP26" s="0" t="n">
        <v>0.207469959877279</v>
      </c>
      <c r="CQ26" s="0" t="n">
        <v>2.49419281409768</v>
      </c>
      <c r="CR26" s="0" t="n">
        <v>0.21099626051668</v>
      </c>
      <c r="CS26" s="0" t="n">
        <v>2.62660839501637</v>
      </c>
      <c r="CT26" s="0" t="n">
        <v>0.211494814746857</v>
      </c>
      <c r="CU26" s="0" t="n">
        <v>2.4964597912171</v>
      </c>
      <c r="CV26" s="0" t="n">
        <v>0.215259467970755</v>
      </c>
      <c r="CW26" s="0" t="n">
        <v>2.70189671497993</v>
      </c>
      <c r="CX26" s="0" t="n">
        <v>0.215326179301458</v>
      </c>
      <c r="CY26" s="0" t="n">
        <v>2.61828200579398</v>
      </c>
      <c r="CZ26" s="0" t="n">
        <v>0.216554017974684</v>
      </c>
      <c r="DA26" s="0" t="n">
        <v>3.00416508717051</v>
      </c>
      <c r="DB26" s="0" t="n">
        <v>0.216526321367264</v>
      </c>
      <c r="DC26" s="0" t="n">
        <v>2.80278900892927</v>
      </c>
      <c r="DD26" s="0" t="n">
        <v>0.217674242254947</v>
      </c>
      <c r="DE26" s="0" t="n">
        <v>2.70226840627256</v>
      </c>
      <c r="DF26" s="0" t="n">
        <v>0.218596429857385</v>
      </c>
      <c r="DG26" s="0" t="n">
        <v>2.92588011407777</v>
      </c>
      <c r="DH26" s="0" t="n">
        <v>0.213430220237975</v>
      </c>
      <c r="DI26" s="0" t="n">
        <v>2.72173121733412</v>
      </c>
      <c r="DJ26" s="0" t="n">
        <v>0.218821176291143</v>
      </c>
      <c r="DK26" s="0" t="n">
        <v>2.78928973891635</v>
      </c>
      <c r="DL26" s="0" t="n">
        <v>0.219561813632383</v>
      </c>
      <c r="DM26" s="0" t="n">
        <v>2.76602315780103</v>
      </c>
      <c r="DN26" s="0" t="n">
        <v>0.221271925520491</v>
      </c>
      <c r="DO26" s="0" t="n">
        <v>2.91038769826771</v>
      </c>
      <c r="DP26" s="0" t="n">
        <v>0.22341712546984</v>
      </c>
      <c r="DQ26" s="0" t="n">
        <v>2.92649027796955</v>
      </c>
      <c r="DR26" s="0" t="n">
        <v>0.223697897899005</v>
      </c>
      <c r="DS26" s="0" t="n">
        <v>2.79624878960276</v>
      </c>
      <c r="DT26" s="0" t="n">
        <v>0.223740605781883</v>
      </c>
      <c r="DU26" s="0" t="n">
        <v>2.9016576862217</v>
      </c>
      <c r="DV26" s="0" t="n">
        <v>0.226373237325613</v>
      </c>
      <c r="DW26" s="0" t="n">
        <v>2.90265198465816</v>
      </c>
      <c r="DX26" s="0" t="n">
        <v>0.227445587896027</v>
      </c>
      <c r="DY26" s="0" t="n">
        <v>2.98798046639189</v>
      </c>
      <c r="DZ26" s="0" t="n">
        <v>0.225563909445094</v>
      </c>
      <c r="EA26" s="0" t="n">
        <v>2.80124377574423</v>
      </c>
      <c r="EB26" s="0" t="n">
        <v>0.229417803693272</v>
      </c>
      <c r="EC26" s="0" t="n">
        <v>3.23455210879175</v>
      </c>
      <c r="ED26" s="0" t="n">
        <v>0.230609363347322</v>
      </c>
      <c r="EE26" s="0" t="n">
        <v>2.92427359248413</v>
      </c>
      <c r="EF26" s="0" t="n">
        <v>0.229424764605392</v>
      </c>
      <c r="EG26" s="0" t="n">
        <v>2.99514750017913</v>
      </c>
      <c r="EH26" s="0" t="n">
        <v>0.231865538374886</v>
      </c>
      <c r="EI26" s="0" t="n">
        <v>2.89321912085957</v>
      </c>
      <c r="EJ26" s="0" t="n">
        <v>0.231453657151709</v>
      </c>
      <c r="EK26" s="0" t="n">
        <v>3.05550992858367</v>
      </c>
      <c r="EL26" s="0" t="n">
        <v>0.229490439029515</v>
      </c>
      <c r="EM26" s="0" t="n">
        <v>2.92201245970614</v>
      </c>
      <c r="EN26" s="0" t="n">
        <v>0.23192344472275</v>
      </c>
      <c r="EO26" s="0" t="n">
        <v>3.09088292278176</v>
      </c>
      <c r="EP26" s="0" t="n">
        <v>0.233128375137813</v>
      </c>
      <c r="EQ26" s="0" t="n">
        <v>2.98293712453538</v>
      </c>
      <c r="ER26" s="0" t="n">
        <v>0.23292378941509</v>
      </c>
      <c r="ES26" s="0" t="n">
        <v>3.31446192407478</v>
      </c>
      <c r="ET26" s="0" t="n">
        <v>0.235122695135586</v>
      </c>
      <c r="EU26" s="0" t="n">
        <v>3.02964281865077</v>
      </c>
      <c r="EV26" s="0" t="n">
        <v>0.23296319897398</v>
      </c>
      <c r="EW26" s="0" t="n">
        <v>3.05466742142499</v>
      </c>
      <c r="EX26" s="0" t="n">
        <v>0.237205257335701</v>
      </c>
      <c r="EY26" s="0" t="n">
        <v>3.08394976290795</v>
      </c>
      <c r="EZ26" s="0" t="n">
        <v>0.235496339302816</v>
      </c>
      <c r="FA26" s="0" t="n">
        <v>3.0302644367047</v>
      </c>
      <c r="FB26" s="0" t="n">
        <v>0.23656819999749</v>
      </c>
      <c r="FC26" s="0" t="n">
        <v>3.070440542009</v>
      </c>
      <c r="FD26" s="0" t="n">
        <v>0.236835886841695</v>
      </c>
      <c r="FE26" s="0" t="n">
        <v>3.85843076725319</v>
      </c>
      <c r="FF26" s="0" t="n">
        <v>0.264705206808832</v>
      </c>
      <c r="FG26" s="0" t="n">
        <v>3.99758169177157</v>
      </c>
      <c r="FH26" s="0" t="n">
        <v>0.270000704937905</v>
      </c>
      <c r="FI26" s="0" t="n">
        <v>4.18277539856024</v>
      </c>
      <c r="FJ26" s="0" t="n">
        <v>0.270058211117825</v>
      </c>
      <c r="FK26" s="0" t="n">
        <v>4.31817713533992</v>
      </c>
      <c r="FL26" s="0" t="n">
        <v>0.278819304399504</v>
      </c>
      <c r="FM26" s="0" t="n">
        <v>4.51691233800415</v>
      </c>
      <c r="FN26" s="0" t="n">
        <v>0.280466789628523</v>
      </c>
      <c r="FO26" s="0" t="n">
        <v>4.54680895236351</v>
      </c>
      <c r="FP26" s="0" t="n">
        <v>0.290007651146075</v>
      </c>
      <c r="FQ26" s="0" t="n">
        <v>4.77261998367722</v>
      </c>
      <c r="FR26" s="0" t="n">
        <v>0.299155740579766</v>
      </c>
      <c r="FS26" s="0" t="n">
        <v>5.04922456119833</v>
      </c>
      <c r="FT26" s="0" t="n">
        <v>0.311975695391682</v>
      </c>
      <c r="FU26" s="0" t="n">
        <v>5.17274944715941</v>
      </c>
      <c r="FV26" s="0" t="n">
        <v>0.31458041359909</v>
      </c>
      <c r="FW26" s="0" t="n">
        <v>12.6767723663105</v>
      </c>
      <c r="FX26" s="0" t="n">
        <v>0.480876791159646</v>
      </c>
      <c r="FY26" s="0" t="n">
        <v>13.1124940224096</v>
      </c>
      <c r="FZ26" s="0" t="n">
        <v>0.50477994142352</v>
      </c>
    </row>
    <row r="27" customFormat="false" ht="13.2" hidden="false" customHeight="false" outlineLevel="0" collapsed="false">
      <c r="C27" s="0" t="n">
        <v>1.96377395153512</v>
      </c>
      <c r="D27" s="0" t="n">
        <v>0.18517150511759</v>
      </c>
      <c r="E27" s="0" t="n">
        <v>13.010975130953</v>
      </c>
      <c r="F27" s="0" t="n">
        <v>0.515589953284342</v>
      </c>
      <c r="I27" s="0" t="n">
        <v>0.662501267176693</v>
      </c>
      <c r="J27" s="0" t="n">
        <v>0.055632969884394</v>
      </c>
      <c r="K27" s="0" t="n">
        <v>0.805568357089855</v>
      </c>
      <c r="L27" s="0" t="n">
        <v>0.070622620081859</v>
      </c>
      <c r="M27" s="0" t="n">
        <v>1.59727669766992</v>
      </c>
      <c r="N27" s="0" t="n">
        <v>0.0821263091222671</v>
      </c>
      <c r="O27" s="0" t="n">
        <v>1.08500643817599</v>
      </c>
      <c r="P27" s="0" t="n">
        <v>0.0931722098860654</v>
      </c>
      <c r="Q27" s="0" t="n">
        <v>1.45137497542123</v>
      </c>
      <c r="R27" s="0" t="n">
        <v>0.134468181523626</v>
      </c>
      <c r="S27" s="0" t="n">
        <v>1.51238361940415</v>
      </c>
      <c r="T27" s="0" t="n">
        <v>0.135771752382079</v>
      </c>
      <c r="U27" s="0" t="n">
        <v>1.65678761364892</v>
      </c>
      <c r="V27" s="0" t="n">
        <v>0.151658332700554</v>
      </c>
      <c r="W27" s="0" t="n">
        <v>1.61822102417992</v>
      </c>
      <c r="X27" s="0" t="n">
        <v>0.152040518479442</v>
      </c>
      <c r="Y27" s="0" t="n">
        <v>1.79576292320419</v>
      </c>
      <c r="Z27" s="0" t="n">
        <v>0.152128709815276</v>
      </c>
      <c r="AA27" s="0" t="n">
        <v>1.65614111648727</v>
      </c>
      <c r="AB27" s="0" t="n">
        <v>0.152935968840392</v>
      </c>
      <c r="AC27" s="0" t="n">
        <v>1.73159183275672</v>
      </c>
      <c r="AD27" s="0" t="n">
        <v>0.159051573745015</v>
      </c>
      <c r="AE27" s="0" t="n">
        <v>1.71497000502105</v>
      </c>
      <c r="AF27" s="0" t="n">
        <v>0.159631663717556</v>
      </c>
      <c r="AG27" s="0" t="n">
        <v>1.82773127978657</v>
      </c>
      <c r="AH27" s="0" t="n">
        <v>0.160083825895081</v>
      </c>
      <c r="AI27" s="0" t="n">
        <v>1.79976493819812</v>
      </c>
      <c r="AJ27" s="0" t="n">
        <v>0.164756043094041</v>
      </c>
      <c r="AK27" s="0" t="n">
        <v>1.77029866756591</v>
      </c>
      <c r="AL27" s="0" t="n">
        <v>0.164156845430411</v>
      </c>
      <c r="AM27" s="0" t="n">
        <v>1.71301345840409</v>
      </c>
      <c r="AN27" s="0" t="n">
        <v>0.167591896236332</v>
      </c>
      <c r="AO27" s="0" t="n">
        <v>1.86194743072565</v>
      </c>
      <c r="AP27" s="0" t="n">
        <v>0.171460990056087</v>
      </c>
      <c r="AQ27" s="0" t="n">
        <v>1.90753015683466</v>
      </c>
      <c r="AR27" s="0" t="n">
        <v>0.16908665095089</v>
      </c>
      <c r="AS27" s="0" t="n">
        <v>1.77455737584142</v>
      </c>
      <c r="AT27" s="0" t="n">
        <v>0.168298491539781</v>
      </c>
      <c r="AU27" s="0" t="n">
        <v>1.84873330842364</v>
      </c>
      <c r="AV27" s="0" t="n">
        <v>0.167707963068115</v>
      </c>
      <c r="AW27" s="0" t="n">
        <v>1.90308660949331</v>
      </c>
      <c r="AX27" s="0" t="n">
        <v>0.174290164645822</v>
      </c>
      <c r="AY27" s="0" t="n">
        <v>1.83354507395111</v>
      </c>
      <c r="AZ27" s="0" t="n">
        <v>0.174889413796416</v>
      </c>
      <c r="BA27" s="0" t="n">
        <v>2.41824465972303</v>
      </c>
      <c r="BB27" s="0" t="n">
        <v>0.171109666538887</v>
      </c>
      <c r="BC27" s="0" t="n">
        <v>1.85735021152116</v>
      </c>
      <c r="BD27" s="0" t="n">
        <v>0.176730522435021</v>
      </c>
      <c r="BE27" s="0" t="n">
        <v>2.0159247155184</v>
      </c>
      <c r="BF27" s="0" t="n">
        <v>0.175181956827499</v>
      </c>
      <c r="BG27" s="0" t="n">
        <v>1.93469031453301</v>
      </c>
      <c r="BH27" s="0" t="n">
        <v>0.176348286032765</v>
      </c>
      <c r="BI27" s="0" t="n">
        <v>2.01498539569713</v>
      </c>
      <c r="BJ27" s="0" t="n">
        <v>0.18129579647491</v>
      </c>
      <c r="BK27" s="0" t="n">
        <v>2.06586718158086</v>
      </c>
      <c r="BL27" s="0" t="n">
        <v>0.184975090493356</v>
      </c>
      <c r="BM27" s="0" t="n">
        <v>1.98116021851918</v>
      </c>
      <c r="BN27" s="0" t="n">
        <v>0.186240724942458</v>
      </c>
      <c r="BO27" s="0" t="n">
        <v>2.15256180799074</v>
      </c>
      <c r="BP27" s="0" t="n">
        <v>0.194068078054235</v>
      </c>
      <c r="BQ27" s="0" t="n">
        <v>2.58871979667221</v>
      </c>
      <c r="BR27" s="0" t="n">
        <v>0.192891974803908</v>
      </c>
      <c r="BS27" s="0" t="n">
        <v>2.15250482816577</v>
      </c>
      <c r="BT27" s="0" t="n">
        <v>0.192354575414686</v>
      </c>
      <c r="BU27" s="0" t="n">
        <v>2.21771896075375</v>
      </c>
      <c r="BV27" s="0" t="n">
        <v>0.196087143640836</v>
      </c>
      <c r="BW27" s="0" t="n">
        <v>2.23757001106699</v>
      </c>
      <c r="BX27" s="0" t="n">
        <v>0.195694064566221</v>
      </c>
      <c r="BY27" s="0" t="n">
        <v>2.39707541264402</v>
      </c>
      <c r="BZ27" s="0" t="n">
        <v>0.199776094924342</v>
      </c>
      <c r="CA27" s="0" t="n">
        <v>2.49399667567343</v>
      </c>
      <c r="CB27" s="0" t="n">
        <v>0.199769277158038</v>
      </c>
      <c r="CC27" s="0" t="n">
        <v>2.4879146354831</v>
      </c>
      <c r="CD27" s="0" t="n">
        <v>0.203544934839406</v>
      </c>
      <c r="CE27" s="0" t="n">
        <v>2.59883191624376</v>
      </c>
      <c r="CF27" s="0" t="n">
        <v>0.20632530931111</v>
      </c>
      <c r="CG27" s="0" t="n">
        <v>2.35673927433648</v>
      </c>
      <c r="CH27" s="0" t="n">
        <v>0.206714774108234</v>
      </c>
      <c r="CI27" s="0" t="n">
        <v>2.69776411261072</v>
      </c>
      <c r="CJ27" s="0" t="n">
        <v>0.207201616451254</v>
      </c>
      <c r="CK27" s="0" t="n">
        <v>2.68162707424793</v>
      </c>
      <c r="CL27" s="0" t="n">
        <v>0.209828314804167</v>
      </c>
      <c r="CM27" s="0" t="n">
        <v>2.63160811492825</v>
      </c>
      <c r="CN27" s="0" t="n">
        <v>0.211171776244052</v>
      </c>
      <c r="CO27" s="0" t="n">
        <v>2.5062920327482</v>
      </c>
      <c r="CP27" s="0" t="n">
        <v>0.208604162679674</v>
      </c>
      <c r="CQ27" s="0" t="n">
        <v>2.51923014091324</v>
      </c>
      <c r="CR27" s="0" t="n">
        <v>0.212109903634384</v>
      </c>
      <c r="CS27" s="0" t="n">
        <v>2.65087340981047</v>
      </c>
      <c r="CT27" s="0" t="n">
        <v>0.212450164786045</v>
      </c>
      <c r="CU27" s="0" t="n">
        <v>2.51311382474054</v>
      </c>
      <c r="CV27" s="0" t="n">
        <v>0.215691938690582</v>
      </c>
      <c r="CW27" s="0" t="n">
        <v>2.72115237439777</v>
      </c>
      <c r="CX27" s="0" t="n">
        <v>0.215744254603853</v>
      </c>
      <c r="CY27" s="0" t="n">
        <v>2.6415794233958</v>
      </c>
      <c r="CZ27" s="0" t="n">
        <v>0.217081090513069</v>
      </c>
      <c r="DA27" s="0" t="n">
        <v>3.08473949061138</v>
      </c>
      <c r="DB27" s="0" t="n">
        <v>0.222547728480541</v>
      </c>
      <c r="DC27" s="0" t="n">
        <v>2.82348722655705</v>
      </c>
      <c r="DD27" s="0" t="n">
        <v>0.218555899390203</v>
      </c>
      <c r="DE27" s="0" t="n">
        <v>2.7196092705334</v>
      </c>
      <c r="DF27" s="0" t="n">
        <v>0.21904457400192</v>
      </c>
      <c r="DG27" s="0" t="n">
        <v>2.98256109003296</v>
      </c>
      <c r="DH27" s="0" t="n">
        <v>0.2151003004422</v>
      </c>
      <c r="DI27" s="0" t="n">
        <v>2.75245124219666</v>
      </c>
      <c r="DJ27" s="0" t="n">
        <v>0.220615025113437</v>
      </c>
      <c r="DK27" s="0" t="n">
        <v>2.82228862564815</v>
      </c>
      <c r="DL27" s="0" t="n">
        <v>0.220961963929196</v>
      </c>
      <c r="DM27" s="0" t="n">
        <v>2.79232140681259</v>
      </c>
      <c r="DN27" s="0" t="n">
        <v>0.222686530745288</v>
      </c>
      <c r="DO27" s="0" t="n">
        <v>2.94130049406956</v>
      </c>
      <c r="DP27" s="0" t="n">
        <v>0.224368564712579</v>
      </c>
      <c r="DQ27" s="0" t="n">
        <v>2.95793840891348</v>
      </c>
      <c r="DR27" s="0" t="n">
        <v>0.225013350565981</v>
      </c>
      <c r="DS27" s="0" t="n">
        <v>2.83204176734189</v>
      </c>
      <c r="DT27" s="0" t="n">
        <v>0.225624134398443</v>
      </c>
      <c r="DU27" s="0" t="n">
        <v>2.92583781500916</v>
      </c>
      <c r="DV27" s="0" t="n">
        <v>0.227306996490212</v>
      </c>
      <c r="DW27" s="0" t="n">
        <v>2.92235076049178</v>
      </c>
      <c r="DX27" s="0" t="n">
        <v>0.228473423898189</v>
      </c>
      <c r="DY27" s="0" t="n">
        <v>3.0291481202614</v>
      </c>
      <c r="DZ27" s="0" t="n">
        <v>0.228046973694946</v>
      </c>
      <c r="EA27" s="0" t="n">
        <v>2.8349766927976</v>
      </c>
      <c r="EB27" s="0" t="n">
        <v>0.229766944880942</v>
      </c>
      <c r="EC27" s="0" t="n">
        <v>3.25645051830027</v>
      </c>
      <c r="ED27" s="0" t="n">
        <v>0.231937254548404</v>
      </c>
      <c r="EE27" s="0" t="n">
        <v>2.95261386690154</v>
      </c>
      <c r="EF27" s="0" t="n">
        <v>0.230570648065623</v>
      </c>
      <c r="EG27" s="0" t="n">
        <v>3.01398248491131</v>
      </c>
      <c r="EH27" s="0" t="n">
        <v>0.232345963366037</v>
      </c>
      <c r="EI27" s="0" t="n">
        <v>2.9204075088584</v>
      </c>
      <c r="EJ27" s="0" t="n">
        <v>0.231968857657831</v>
      </c>
      <c r="EK27" s="0" t="n">
        <v>3.09642716638746</v>
      </c>
      <c r="EL27" s="0" t="n">
        <v>0.231620578125321</v>
      </c>
      <c r="EM27" s="0" t="n">
        <v>2.95188841547839</v>
      </c>
      <c r="EN27" s="0" t="n">
        <v>0.232712105117708</v>
      </c>
      <c r="EO27" s="0" t="n">
        <v>3.11496786110275</v>
      </c>
      <c r="EP27" s="0" t="n">
        <v>0.233751320096317</v>
      </c>
      <c r="EQ27" s="0" t="n">
        <v>3.00857868421439</v>
      </c>
      <c r="ER27" s="0" t="n">
        <v>0.234478068138045</v>
      </c>
      <c r="ES27" s="0" t="n">
        <v>3.36817807251614</v>
      </c>
      <c r="ET27" s="0" t="n">
        <v>0.238990410984622</v>
      </c>
      <c r="EU27" s="0" t="n">
        <v>3.06948479347374</v>
      </c>
      <c r="EV27" s="0" t="n">
        <v>0.235443440115372</v>
      </c>
      <c r="EW27" s="0" t="n">
        <v>3.07946163139544</v>
      </c>
      <c r="EX27" s="0" t="n">
        <v>0.237683018953935</v>
      </c>
      <c r="EY27" s="0" t="n">
        <v>3.11694750097607</v>
      </c>
      <c r="EZ27" s="0" t="n">
        <v>0.236487162962449</v>
      </c>
      <c r="FA27" s="0" t="n">
        <v>3.06105482757655</v>
      </c>
      <c r="FB27" s="0" t="n">
        <v>0.238629822746216</v>
      </c>
      <c r="FC27" s="0" t="n">
        <v>3.10269279134889</v>
      </c>
      <c r="FD27" s="0" t="n">
        <v>0.238978525011466</v>
      </c>
      <c r="FE27" s="0" t="n">
        <v>3.91015200630604</v>
      </c>
      <c r="FF27" s="0" t="n">
        <v>0.267291754854577</v>
      </c>
      <c r="FG27" s="0" t="n">
        <v>4.02913242796938</v>
      </c>
      <c r="FH27" s="0" t="n">
        <v>0.271803008066305</v>
      </c>
      <c r="FI27" s="0" t="n">
        <v>4.22311826875178</v>
      </c>
      <c r="FJ27" s="0" t="n">
        <v>0.272093798354189</v>
      </c>
      <c r="FK27" s="0" t="n">
        <v>4.3878612915386</v>
      </c>
      <c r="FL27" s="0" t="n">
        <v>0.28347145973407</v>
      </c>
      <c r="FM27" s="0" t="n">
        <v>4.5733455133698</v>
      </c>
      <c r="FN27" s="0" t="n">
        <v>0.281977577984544</v>
      </c>
      <c r="FO27" s="0" t="n">
        <v>4.59779556803983</v>
      </c>
      <c r="FP27" s="0" t="n">
        <v>0.290895060372522</v>
      </c>
      <c r="FQ27" s="0" t="n">
        <v>4.8096744099145</v>
      </c>
      <c r="FR27" s="0" t="n">
        <v>0.301080229060843</v>
      </c>
      <c r="FS27" s="0" t="n">
        <v>5.09318844386333</v>
      </c>
      <c r="FT27" s="0" t="n">
        <v>0.31310945359538</v>
      </c>
      <c r="FU27" s="0" t="n">
        <v>5.23753849652281</v>
      </c>
      <c r="FV27" s="0" t="n">
        <v>0.315214583136223</v>
      </c>
      <c r="FW27" s="0" t="n">
        <v>12.832817893732</v>
      </c>
      <c r="FX27" s="0" t="n">
        <v>0.485102159561023</v>
      </c>
      <c r="FY27" s="0" t="n">
        <v>13.1777938526433</v>
      </c>
      <c r="FZ27" s="0" t="n">
        <v>0.50596532613259</v>
      </c>
    </row>
    <row r="28" customFormat="false" ht="13.2" hidden="false" customHeight="false" outlineLevel="0" collapsed="false">
      <c r="C28" s="0" t="n">
        <v>2.02623841604109</v>
      </c>
      <c r="D28" s="0" t="n">
        <v>0.18723447645544</v>
      </c>
      <c r="E28" s="0" t="n">
        <v>14.5082680618893</v>
      </c>
      <c r="F28" s="0" t="n">
        <v>0.540022863082569</v>
      </c>
      <c r="I28" s="0" t="n">
        <v>0.671004194964567</v>
      </c>
      <c r="J28" s="0" t="n">
        <v>0.0562682082813704</v>
      </c>
      <c r="K28" s="0" t="n">
        <v>0.822316128191604</v>
      </c>
      <c r="L28" s="0" t="n">
        <v>0.0716995026769909</v>
      </c>
      <c r="M28" s="0" t="n">
        <v>1.65016948108275</v>
      </c>
      <c r="N28" s="0" t="n">
        <v>0.0839964635821069</v>
      </c>
      <c r="O28" s="0" t="n">
        <v>1.09345890906882</v>
      </c>
      <c r="P28" s="0" t="n">
        <v>0.0937150225444611</v>
      </c>
      <c r="Q28" s="0" t="n">
        <v>1.46938954384025</v>
      </c>
      <c r="R28" s="0" t="n">
        <v>0.136118475919191</v>
      </c>
      <c r="S28" s="0" t="n">
        <v>1.53545472901436</v>
      </c>
      <c r="T28" s="0" t="n">
        <v>0.137018118863455</v>
      </c>
      <c r="U28" s="0" t="n">
        <v>1.67020116624935</v>
      </c>
      <c r="V28" s="0" t="n">
        <v>0.152497753003346</v>
      </c>
      <c r="W28" s="0" t="n">
        <v>1.63494250646372</v>
      </c>
      <c r="X28" s="0" t="n">
        <v>0.153230407685219</v>
      </c>
      <c r="Y28" s="0" t="n">
        <v>1.82323957566512</v>
      </c>
      <c r="Z28" s="0" t="n">
        <v>0.153363887213401</v>
      </c>
      <c r="AA28" s="0" t="n">
        <v>1.68031835970481</v>
      </c>
      <c r="AB28" s="0" t="n">
        <v>0.154565742139894</v>
      </c>
      <c r="AC28" s="0" t="n">
        <v>1.74920752626108</v>
      </c>
      <c r="AD28" s="0" t="n">
        <v>0.160465004381225</v>
      </c>
      <c r="AE28" s="0" t="n">
        <v>1.72569433362651</v>
      </c>
      <c r="AF28" s="0" t="n">
        <v>0.160129984178985</v>
      </c>
      <c r="AG28" s="0" t="n">
        <v>1.84810206624736</v>
      </c>
      <c r="AH28" s="0" t="n">
        <v>0.161522103695942</v>
      </c>
      <c r="AI28" s="0" t="n">
        <v>1.83188257592027</v>
      </c>
      <c r="AJ28" s="0" t="n">
        <v>0.167890405445262</v>
      </c>
      <c r="AK28" s="0" t="n">
        <v>1.78180001484696</v>
      </c>
      <c r="AL28" s="0" t="n">
        <v>0.164542775223385</v>
      </c>
      <c r="AM28" s="0" t="n">
        <v>1.72509289185069</v>
      </c>
      <c r="AN28" s="0" t="n">
        <v>0.168049153305656</v>
      </c>
      <c r="AO28" s="0" t="n">
        <v>1.88450337767251</v>
      </c>
      <c r="AP28" s="0" t="n">
        <v>0.173700420529984</v>
      </c>
      <c r="AQ28" s="0" t="n">
        <v>1.92593730847297</v>
      </c>
      <c r="AR28" s="0" t="n">
        <v>0.169815011513039</v>
      </c>
      <c r="AS28" s="0" t="n">
        <v>1.79579007863425</v>
      </c>
      <c r="AT28" s="0" t="n">
        <v>0.169617962810717</v>
      </c>
      <c r="AU28" s="0" t="n">
        <v>1.8768747299643</v>
      </c>
      <c r="AV28" s="0" t="n">
        <v>0.169353855186964</v>
      </c>
      <c r="AW28" s="0" t="n">
        <v>1.92762530359109</v>
      </c>
      <c r="AX28" s="0" t="n">
        <v>0.176685225025142</v>
      </c>
      <c r="AY28" s="0" t="n">
        <v>1.84825432057911</v>
      </c>
      <c r="AZ28" s="0" t="n">
        <v>0.176022470378064</v>
      </c>
      <c r="BA28" s="0" t="n">
        <v>2.50179230029584</v>
      </c>
      <c r="BB28" s="0" t="n">
        <v>0.172304295876387</v>
      </c>
      <c r="BC28" s="0" t="n">
        <v>1.86925121397314</v>
      </c>
      <c r="BD28" s="0" t="n">
        <v>0.177559091709496</v>
      </c>
      <c r="BE28" s="0" t="n">
        <v>2.03894435344609</v>
      </c>
      <c r="BF28" s="0" t="n">
        <v>0.176084156150587</v>
      </c>
      <c r="BG28" s="0" t="n">
        <v>1.95312556431577</v>
      </c>
      <c r="BH28" s="0" t="n">
        <v>0.177706929710244</v>
      </c>
      <c r="BI28" s="0" t="n">
        <v>2.03803613876743</v>
      </c>
      <c r="BJ28" s="0" t="n">
        <v>0.182497436769715</v>
      </c>
      <c r="BK28" s="0" t="n">
        <v>2.0837575255915</v>
      </c>
      <c r="BL28" s="0" t="n">
        <v>0.18539710498066</v>
      </c>
      <c r="BM28" s="0" t="n">
        <v>1.99232140812782</v>
      </c>
      <c r="BN28" s="0" t="n">
        <v>0.186843980904894</v>
      </c>
      <c r="BO28" s="0" t="n">
        <v>2.18163925582407</v>
      </c>
      <c r="BP28" s="0" t="n">
        <v>0.196874753503616</v>
      </c>
      <c r="BQ28" s="0" t="n">
        <v>2.63185625839317</v>
      </c>
      <c r="BR28" s="0" t="n">
        <v>0.196250851924114</v>
      </c>
      <c r="BS28" s="0" t="n">
        <v>2.1693522526924</v>
      </c>
      <c r="BT28" s="0" t="n">
        <v>0.193246583244403</v>
      </c>
      <c r="BU28" s="0" t="n">
        <v>2.23232389856816</v>
      </c>
      <c r="BV28" s="0" t="n">
        <v>0.196868586686633</v>
      </c>
      <c r="BW28" s="0" t="n">
        <v>2.25671615135978</v>
      </c>
      <c r="BX28" s="0" t="n">
        <v>0.196750353531633</v>
      </c>
      <c r="BY28" s="0" t="n">
        <v>2.42320020184934</v>
      </c>
      <c r="BZ28" s="0" t="n">
        <v>0.20193244553137</v>
      </c>
      <c r="CA28" s="0" t="n">
        <v>2.5176212875337</v>
      </c>
      <c r="CB28" s="0" t="n">
        <v>0.201434008673046</v>
      </c>
      <c r="CC28" s="0" t="n">
        <v>2.49918531813549</v>
      </c>
      <c r="CD28" s="0" t="n">
        <v>0.204283390962874</v>
      </c>
      <c r="CE28" s="0" t="n">
        <v>2.62583846435259</v>
      </c>
      <c r="CF28" s="0" t="n">
        <v>0.208471773710699</v>
      </c>
      <c r="CG28" s="0" t="n">
        <v>2.37481691401597</v>
      </c>
      <c r="CH28" s="0" t="n">
        <v>0.207893906209417</v>
      </c>
      <c r="CI28" s="0" t="n">
        <v>2.73194473892573</v>
      </c>
      <c r="CJ28" s="0" t="n">
        <v>0.209148708404583</v>
      </c>
      <c r="CK28" s="0" t="n">
        <v>2.7092707750168</v>
      </c>
      <c r="CL28" s="0" t="n">
        <v>0.210339507167511</v>
      </c>
      <c r="CM28" s="0" t="n">
        <v>2.65751445474029</v>
      </c>
      <c r="CN28" s="0" t="n">
        <v>0.212992866095802</v>
      </c>
      <c r="CO28" s="0" t="n">
        <v>2.54466836730917</v>
      </c>
      <c r="CP28" s="0" t="n">
        <v>0.209956700654654</v>
      </c>
      <c r="CQ28" s="0" t="n">
        <v>2.54229756772481</v>
      </c>
      <c r="CR28" s="0" t="n">
        <v>0.213360177862806</v>
      </c>
      <c r="CS28" s="0" t="n">
        <v>2.6732306228695</v>
      </c>
      <c r="CT28" s="0" t="n">
        <v>0.213532353230027</v>
      </c>
      <c r="CU28" s="0" t="n">
        <v>2.52846038783382</v>
      </c>
      <c r="CV28" s="0" t="n">
        <v>0.21621003634852</v>
      </c>
      <c r="CW28" s="0" t="n">
        <v>2.73889694660581</v>
      </c>
      <c r="CX28" s="0" t="n">
        <v>0.216250775439137</v>
      </c>
      <c r="CY28" s="0" t="n">
        <v>2.66304841638919</v>
      </c>
      <c r="CZ28" s="0" t="n">
        <v>0.217719733985241</v>
      </c>
      <c r="DA28" s="0" t="n">
        <v>3.15897067382216</v>
      </c>
      <c r="DB28" s="0" t="n">
        <v>0.228489840522379</v>
      </c>
      <c r="DC28" s="0" t="n">
        <v>2.84255754778054</v>
      </c>
      <c r="DD28" s="0" t="n">
        <v>0.219539175999862</v>
      </c>
      <c r="DE28" s="0" t="n">
        <v>2.73558878236248</v>
      </c>
      <c r="DF28" s="0" t="n">
        <v>0.219577867010964</v>
      </c>
      <c r="DG28" s="0" t="n">
        <v>3.03479076974122</v>
      </c>
      <c r="DH28" s="0" t="n">
        <v>0.217043989803374</v>
      </c>
      <c r="DI28" s="0" t="n">
        <v>2.78075057176722</v>
      </c>
      <c r="DJ28" s="0" t="n">
        <v>0.222539065385414</v>
      </c>
      <c r="DK28" s="0" t="n">
        <v>2.85269212135315</v>
      </c>
      <c r="DL28" s="0" t="n">
        <v>0.222530063334905</v>
      </c>
      <c r="DM28" s="0" t="n">
        <v>2.81654848842648</v>
      </c>
      <c r="DN28" s="0" t="n">
        <v>0.224220955621537</v>
      </c>
      <c r="DO28" s="0" t="n">
        <v>2.96978526985376</v>
      </c>
      <c r="DP28" s="0" t="n">
        <v>0.225473211283042</v>
      </c>
      <c r="DQ28" s="0" t="n">
        <v>2.9869134094377</v>
      </c>
      <c r="DR28" s="0" t="n">
        <v>0.226483005144936</v>
      </c>
      <c r="DS28" s="0" t="n">
        <v>2.8650160790445</v>
      </c>
      <c r="DT28" s="0" t="n">
        <v>0.227677296839295</v>
      </c>
      <c r="DU28" s="0" t="n">
        <v>2.9481170573412</v>
      </c>
      <c r="DV28" s="0" t="n">
        <v>0.22836271454237</v>
      </c>
      <c r="DW28" s="0" t="n">
        <v>2.94049853898616</v>
      </c>
      <c r="DX28" s="0" t="n">
        <v>0.229588496931716</v>
      </c>
      <c r="DY28" s="0" t="n">
        <v>3.06707214591782</v>
      </c>
      <c r="DZ28" s="0" t="n">
        <v>0.230670011940083</v>
      </c>
      <c r="EA28" s="0" t="n">
        <v>2.86606450144959</v>
      </c>
      <c r="EB28" s="0" t="n">
        <v>0.230225678177001</v>
      </c>
      <c r="EC28" s="0" t="n">
        <v>3.27662434205079</v>
      </c>
      <c r="ED28" s="0" t="n">
        <v>0.233316867682263</v>
      </c>
      <c r="EE28" s="0" t="n">
        <v>2.978725712438</v>
      </c>
      <c r="EF28" s="0" t="n">
        <v>0.231860283716643</v>
      </c>
      <c r="EG28" s="0" t="n">
        <v>3.03133888691169</v>
      </c>
      <c r="EH28" s="0" t="n">
        <v>0.232915657399354</v>
      </c>
      <c r="EI28" s="0" t="n">
        <v>2.94546278111505</v>
      </c>
      <c r="EJ28" s="0" t="n">
        <v>0.232603033995562</v>
      </c>
      <c r="EK28" s="0" t="n">
        <v>3.1341230042273</v>
      </c>
      <c r="EL28" s="0" t="n">
        <v>0.23392490679016</v>
      </c>
      <c r="EM28" s="0" t="n">
        <v>2.97941882169335</v>
      </c>
      <c r="EN28" s="0" t="n">
        <v>0.233647562283891</v>
      </c>
      <c r="EO28" s="0" t="n">
        <v>3.1371620318395</v>
      </c>
      <c r="EP28" s="0" t="n">
        <v>0.234487047404937</v>
      </c>
      <c r="EQ28" s="0" t="n">
        <v>3.03219968128714</v>
      </c>
      <c r="ER28" s="0" t="n">
        <v>0.236123875844806</v>
      </c>
      <c r="ES28" s="0" t="n">
        <v>3.41766631038325</v>
      </c>
      <c r="ET28" s="0" t="n">
        <v>0.242813660869125</v>
      </c>
      <c r="EU28" s="0" t="n">
        <v>3.10618685040968</v>
      </c>
      <c r="EV28" s="0" t="n">
        <v>0.238056041861369</v>
      </c>
      <c r="EW28" s="0" t="n">
        <v>3.10231052070643</v>
      </c>
      <c r="EX28" s="0" t="n">
        <v>0.238267953500813</v>
      </c>
      <c r="EY28" s="0" t="n">
        <v>3.14735367155333</v>
      </c>
      <c r="EZ28" s="0" t="n">
        <v>0.237640199637823</v>
      </c>
      <c r="FA28" s="0" t="n">
        <v>3.08941791001523</v>
      </c>
      <c r="FB28" s="0" t="n">
        <v>0.240772217263527</v>
      </c>
      <c r="FC28" s="0" t="n">
        <v>3.13240277885769</v>
      </c>
      <c r="FD28" s="0" t="n">
        <v>0.241203530299934</v>
      </c>
      <c r="FE28" s="0" t="n">
        <v>3.95780320521056</v>
      </c>
      <c r="FF28" s="0" t="n">
        <v>0.270067572408593</v>
      </c>
      <c r="FG28" s="0" t="n">
        <v>4.0581995604066</v>
      </c>
      <c r="FH28" s="0" t="n">
        <v>0.273679066198486</v>
      </c>
      <c r="FI28" s="0" t="n">
        <v>4.26028717033864</v>
      </c>
      <c r="FJ28" s="0" t="n">
        <v>0.274247988901928</v>
      </c>
      <c r="FK28" s="0" t="n">
        <v>4.452068163316</v>
      </c>
      <c r="FL28" s="0" t="n">
        <v>0.287991434068045</v>
      </c>
      <c r="FM28" s="0" t="n">
        <v>4.62534836625783</v>
      </c>
      <c r="FN28" s="0" t="n">
        <v>0.283717883314038</v>
      </c>
      <c r="FO28" s="0" t="n">
        <v>4.64478246930007</v>
      </c>
      <c r="FP28" s="0" t="n">
        <v>0.291971416712065</v>
      </c>
      <c r="FQ28" s="0" t="n">
        <v>4.84381378112355</v>
      </c>
      <c r="FR28" s="0" t="n">
        <v>0.303091944719466</v>
      </c>
      <c r="FS28" s="0" t="n">
        <v>5.13370123732722</v>
      </c>
      <c r="FT28" s="0" t="n">
        <v>0.31441863798474</v>
      </c>
      <c r="FU28" s="0" t="n">
        <v>5.29724733741555</v>
      </c>
      <c r="FV28" s="0" t="n">
        <v>0.316028040662977</v>
      </c>
      <c r="FW28" s="0" t="n">
        <v>12.9766164762228</v>
      </c>
      <c r="FX28" s="0" t="n">
        <v>0.489649944269902</v>
      </c>
      <c r="FY28" s="0" t="n">
        <v>13.2379713152513</v>
      </c>
      <c r="FZ28" s="0" t="n">
        <v>0.507312032433748</v>
      </c>
    </row>
    <row r="29" customFormat="false" ht="13.2" hidden="false" customHeight="false" outlineLevel="0" collapsed="false">
      <c r="C29" s="0" t="n">
        <v>1.9563569380303</v>
      </c>
      <c r="D29" s="0" t="n">
        <v>0.18815447742344</v>
      </c>
      <c r="E29" s="0" t="n">
        <v>16.1655702784091</v>
      </c>
      <c r="F29" s="0" t="n">
        <v>0.564849657176423</v>
      </c>
      <c r="I29" s="0" t="n">
        <v>0.678452316835942</v>
      </c>
      <c r="J29" s="0" t="n">
        <v>0.0569173647738558</v>
      </c>
      <c r="K29" s="0" t="n">
        <v>0.836987948792218</v>
      </c>
      <c r="L29" s="0" t="n">
        <v>0.0728405452182542</v>
      </c>
      <c r="M29" s="0" t="n">
        <v>1.69652281253016</v>
      </c>
      <c r="N29" s="0" t="n">
        <v>0.0860087206842984</v>
      </c>
      <c r="O29" s="0" t="n">
        <v>1.10086376560449</v>
      </c>
      <c r="P29" s="0" t="n">
        <v>0.0942842624505759</v>
      </c>
      <c r="Q29" s="0" t="n">
        <v>1.48516597133754</v>
      </c>
      <c r="R29" s="0" t="n">
        <v>0.13776284230949</v>
      </c>
      <c r="S29" s="0" t="n">
        <v>1.55566894722423</v>
      </c>
      <c r="T29" s="0" t="n">
        <v>0.138367705648348</v>
      </c>
      <c r="U29" s="0" t="n">
        <v>1.6819523563099</v>
      </c>
      <c r="V29" s="0" t="n">
        <v>0.153389232645041</v>
      </c>
      <c r="W29" s="0" t="n">
        <v>1.64958979877724</v>
      </c>
      <c r="X29" s="0" t="n">
        <v>0.15447773844268</v>
      </c>
      <c r="Y29" s="0" t="n">
        <v>1.84731657257388</v>
      </c>
      <c r="Z29" s="0" t="n">
        <v>0.154720111993896</v>
      </c>
      <c r="AA29" s="0" t="n">
        <v>1.70149771512151</v>
      </c>
      <c r="AB29" s="0" t="n">
        <v>0.156287527512275</v>
      </c>
      <c r="AC29" s="0" t="n">
        <v>1.76463637585519</v>
      </c>
      <c r="AD29" s="0" t="n">
        <v>0.1619117230994</v>
      </c>
      <c r="AE29" s="0" t="n">
        <v>1.73509157662625</v>
      </c>
      <c r="AF29" s="0" t="n">
        <v>0.160678484063807</v>
      </c>
      <c r="AG29" s="0" t="n">
        <v>1.86594644237489</v>
      </c>
      <c r="AH29" s="0" t="n">
        <v>0.163016126266254</v>
      </c>
      <c r="AI29" s="0" t="n">
        <v>1.86001031617456</v>
      </c>
      <c r="AJ29" s="0" t="n">
        <v>0.170943552414602</v>
      </c>
      <c r="AK29" s="0" t="n">
        <v>1.79187952778115</v>
      </c>
      <c r="AL29" s="0" t="n">
        <v>0.164981049541423</v>
      </c>
      <c r="AM29" s="0" t="n">
        <v>1.73567858557125</v>
      </c>
      <c r="AN29" s="0" t="n">
        <v>0.168565366177301</v>
      </c>
      <c r="AO29" s="0" t="n">
        <v>1.90425911937449</v>
      </c>
      <c r="AP29" s="0" t="n">
        <v>0.175842098677067</v>
      </c>
      <c r="AQ29" s="0" t="n">
        <v>1.94206793281215</v>
      </c>
      <c r="AR29" s="0" t="n">
        <v>0.17062699491759</v>
      </c>
      <c r="AS29" s="0" t="n">
        <v>1.81439138307843</v>
      </c>
      <c r="AT29" s="0" t="n">
        <v>0.17102980854816</v>
      </c>
      <c r="AU29" s="0" t="n">
        <v>1.90152989148283</v>
      </c>
      <c r="AV29" s="0" t="n">
        <v>0.171121512421653</v>
      </c>
      <c r="AW29" s="0" t="n">
        <v>1.94911661726293</v>
      </c>
      <c r="AX29" s="0" t="n">
        <v>0.179000948306546</v>
      </c>
      <c r="AY29" s="0" t="n">
        <v>1.86113789606532</v>
      </c>
      <c r="AZ29" s="0" t="n">
        <v>0.1771967242677</v>
      </c>
      <c r="BA29" s="0" t="n">
        <v>2.57502069584127</v>
      </c>
      <c r="BB29" s="0" t="n">
        <v>0.173736473370785</v>
      </c>
      <c r="BC29" s="0" t="n">
        <v>1.87967621192237</v>
      </c>
      <c r="BD29" s="0" t="n">
        <v>0.178430037483022</v>
      </c>
      <c r="BE29" s="0" t="n">
        <v>2.0591170890146</v>
      </c>
      <c r="BF29" s="0" t="n">
        <v>0.177089640437842</v>
      </c>
      <c r="BG29" s="0" t="n">
        <v>1.9692736294411</v>
      </c>
      <c r="BH29" s="0" t="n">
        <v>0.179116074844912</v>
      </c>
      <c r="BI29" s="0" t="n">
        <v>2.0582330276291</v>
      </c>
      <c r="BJ29" s="0" t="n">
        <v>0.183801840011494</v>
      </c>
      <c r="BK29" s="0" t="n">
        <v>2.0994374424792</v>
      </c>
      <c r="BL29" s="0" t="n">
        <v>0.18588972862333</v>
      </c>
      <c r="BM29" s="0" t="n">
        <v>2.00210050331972</v>
      </c>
      <c r="BN29" s="0" t="n">
        <v>0.187497598513603</v>
      </c>
      <c r="BO29" s="0" t="n">
        <v>2.20710645910249</v>
      </c>
      <c r="BP29" s="0" t="n">
        <v>0.199582657322264</v>
      </c>
      <c r="BQ29" s="0" t="n">
        <v>2.66964434150148</v>
      </c>
      <c r="BR29" s="0" t="n">
        <v>0.199548708153551</v>
      </c>
      <c r="BS29" s="0" t="n">
        <v>2.18411369911417</v>
      </c>
      <c r="BT29" s="0" t="n">
        <v>0.194210723113073</v>
      </c>
      <c r="BU29" s="0" t="n">
        <v>2.24512043245908</v>
      </c>
      <c r="BV29" s="0" t="n">
        <v>0.19771061659073</v>
      </c>
      <c r="BW29" s="0" t="n">
        <v>2.27349123075081</v>
      </c>
      <c r="BX29" s="0" t="n">
        <v>0.197883958804372</v>
      </c>
      <c r="BY29" s="0" t="n">
        <v>2.44608307052031</v>
      </c>
      <c r="BZ29" s="0" t="n">
        <v>0.20407694013076</v>
      </c>
      <c r="CA29" s="0" t="n">
        <v>2.53831668427283</v>
      </c>
      <c r="CB29" s="0" t="n">
        <v>0.203134823208957</v>
      </c>
      <c r="CC29" s="0" t="n">
        <v>2.50905907193327</v>
      </c>
      <c r="CD29" s="0" t="n">
        <v>0.205048098072016</v>
      </c>
      <c r="CE29" s="0" t="n">
        <v>2.6494951809382</v>
      </c>
      <c r="CF29" s="0" t="n">
        <v>0.210598209716717</v>
      </c>
      <c r="CG29" s="0" t="n">
        <v>2.39065370645648</v>
      </c>
      <c r="CH29" s="0" t="n">
        <v>0.209131373883606</v>
      </c>
      <c r="CI29" s="0" t="n">
        <v>2.76189210534119</v>
      </c>
      <c r="CJ29" s="0" t="n">
        <v>0.211198934513068</v>
      </c>
      <c r="CK29" s="0" t="n">
        <v>2.73349966191762</v>
      </c>
      <c r="CL29" s="0" t="n">
        <v>0.210941577493371</v>
      </c>
      <c r="CM29" s="0" t="n">
        <v>2.68020867657553</v>
      </c>
      <c r="CN29" s="0" t="n">
        <v>0.214855451470012</v>
      </c>
      <c r="CO29" s="0" t="n">
        <v>2.57829992953059</v>
      </c>
      <c r="CP29" s="0" t="n">
        <v>0.211475596526353</v>
      </c>
      <c r="CQ29" s="0" t="n">
        <v>2.5625086262564</v>
      </c>
      <c r="CR29" s="0" t="n">
        <v>0.21469903586451</v>
      </c>
      <c r="CS29" s="0" t="n">
        <v>2.69282085903367</v>
      </c>
      <c r="CT29" s="0" t="n">
        <v>0.2146997921838</v>
      </c>
      <c r="CU29" s="0" t="n">
        <v>2.54190972068371</v>
      </c>
      <c r="CV29" s="0" t="n">
        <v>0.216793850742128</v>
      </c>
      <c r="CW29" s="0" t="n">
        <v>2.75444851764538</v>
      </c>
      <c r="CX29" s="0" t="n">
        <v>0.216826276495669</v>
      </c>
      <c r="CY29" s="0" t="n">
        <v>2.68186394341334</v>
      </c>
      <c r="CZ29" s="0" t="n">
        <v>0.21844540568072</v>
      </c>
      <c r="DA29" s="0" t="n">
        <v>3.22400597406139</v>
      </c>
      <c r="DB29" s="0" t="n">
        <v>0.234124305459384</v>
      </c>
      <c r="DC29" s="0" t="n">
        <v>2.8592671108499</v>
      </c>
      <c r="DD29" s="0" t="n">
        <v>0.220586285315243</v>
      </c>
      <c r="DE29" s="0" t="n">
        <v>2.74959285808161</v>
      </c>
      <c r="DF29" s="0" t="n">
        <v>0.220175814733254</v>
      </c>
      <c r="DG29" s="0" t="n">
        <v>3.08056199590211</v>
      </c>
      <c r="DH29" s="0" t="n">
        <v>0.219186593429382</v>
      </c>
      <c r="DI29" s="0" t="n">
        <v>2.80554167868085</v>
      </c>
      <c r="DJ29" s="0" t="n">
        <v>0.224519357318438</v>
      </c>
      <c r="DK29" s="0" t="n">
        <v>2.87933183674188</v>
      </c>
      <c r="DL29" s="0" t="n">
        <v>0.224205850668749</v>
      </c>
      <c r="DM29" s="0" t="n">
        <v>2.83777336948301</v>
      </c>
      <c r="DN29" s="0" t="n">
        <v>0.225816233061759</v>
      </c>
      <c r="DO29" s="0" t="n">
        <v>2.99474737166135</v>
      </c>
      <c r="DP29" s="0" t="n">
        <v>0.226688614233018</v>
      </c>
      <c r="DQ29" s="0" t="n">
        <v>3.01230178652145</v>
      </c>
      <c r="DR29" s="0" t="n">
        <v>0.228050383634592</v>
      </c>
      <c r="DS29" s="0" t="n">
        <v>2.89390454040406</v>
      </c>
      <c r="DT29" s="0" t="n">
        <v>0.229821191223263</v>
      </c>
      <c r="DU29" s="0" t="n">
        <v>2.96763923442936</v>
      </c>
      <c r="DV29" s="0" t="n">
        <v>0.229499820829398</v>
      </c>
      <c r="DW29" s="0" t="n">
        <v>2.95639791119114</v>
      </c>
      <c r="DX29" s="0" t="n">
        <v>0.230747955365271</v>
      </c>
      <c r="DY29" s="0" t="n">
        <v>3.10029514432322</v>
      </c>
      <c r="DZ29" s="0" t="n">
        <v>0.233332222291763</v>
      </c>
      <c r="EA29" s="0" t="n">
        <v>2.89331251464795</v>
      </c>
      <c r="EB29" s="0" t="n">
        <v>0.230776374718142</v>
      </c>
      <c r="EC29" s="0" t="n">
        <v>3.29429831131017</v>
      </c>
      <c r="ED29" s="0" t="n">
        <v>0.23469518498986</v>
      </c>
      <c r="EE29" s="0" t="n">
        <v>3.00160566551323</v>
      </c>
      <c r="EF29" s="0" t="n">
        <v>0.233244111583619</v>
      </c>
      <c r="EG29" s="0" t="n">
        <v>3.04654970938498</v>
      </c>
      <c r="EH29" s="0" t="n">
        <v>0.233552727452624</v>
      </c>
      <c r="EI29" s="0" t="n">
        <v>2.96742207756786</v>
      </c>
      <c r="EJ29" s="0" t="n">
        <v>0.233331815123893</v>
      </c>
      <c r="EK29" s="0" t="n">
        <v>3.16714881219508</v>
      </c>
      <c r="EL29" s="0" t="n">
        <v>0.236314870965723</v>
      </c>
      <c r="EM29" s="0" t="n">
        <v>3.00354570027939</v>
      </c>
      <c r="EN29" s="0" t="n">
        <v>0.234693867127013</v>
      </c>
      <c r="EO29" s="0" t="n">
        <v>3.15661252545723</v>
      </c>
      <c r="EP29" s="0" t="n">
        <v>0.235307283475805</v>
      </c>
      <c r="EQ29" s="0" t="n">
        <v>3.05289237408292</v>
      </c>
      <c r="ER29" s="0" t="n">
        <v>0.237797965068182</v>
      </c>
      <c r="ES29" s="0" t="n">
        <v>3.46102483244819</v>
      </c>
      <c r="ET29" s="0" t="n">
        <v>0.246445519440136</v>
      </c>
      <c r="EU29" s="0" t="n">
        <v>3.1383385499933</v>
      </c>
      <c r="EV29" s="0" t="n">
        <v>0.240700603392038</v>
      </c>
      <c r="EW29" s="0" t="n">
        <v>3.12233601935556</v>
      </c>
      <c r="EX29" s="0" t="n">
        <v>0.238937582269735</v>
      </c>
      <c r="EY29" s="0" t="n">
        <v>3.17399978255641</v>
      </c>
      <c r="EZ29" s="0" t="n">
        <v>0.238911138776132</v>
      </c>
      <c r="FA29" s="0" t="n">
        <v>3.11426370666882</v>
      </c>
      <c r="FB29" s="0" t="n">
        <v>0.24291305252959</v>
      </c>
      <c r="FC29" s="0" t="n">
        <v>3.15842876637699</v>
      </c>
      <c r="FD29" s="0" t="n">
        <v>0.243425397001661</v>
      </c>
      <c r="FE29" s="0" t="n">
        <v>3.99955315511595</v>
      </c>
      <c r="FF29" s="0" t="n">
        <v>0.272925986358978</v>
      </c>
      <c r="FG29" s="0" t="n">
        <v>4.08366605548472</v>
      </c>
      <c r="FH29" s="0" t="n">
        <v>0.275556783472534</v>
      </c>
      <c r="FI29" s="0" t="n">
        <v>4.29285372327741</v>
      </c>
      <c r="FJ29" s="0" t="n">
        <v>0.276437998426378</v>
      </c>
      <c r="FK29" s="0" t="n">
        <v>4.50833031659736</v>
      </c>
      <c r="FL29" s="0" t="n">
        <v>0.292205527322607</v>
      </c>
      <c r="FM29" s="0" t="n">
        <v>4.67092245619528</v>
      </c>
      <c r="FN29" s="0" t="n">
        <v>0.285620826659165</v>
      </c>
      <c r="FO29" s="0" t="n">
        <v>4.68596397587938</v>
      </c>
      <c r="FP29" s="0" t="n">
        <v>0.293195356394204</v>
      </c>
      <c r="FQ29" s="0" t="n">
        <v>4.87372614041438</v>
      </c>
      <c r="FR29" s="0" t="n">
        <v>0.305113578451057</v>
      </c>
      <c r="FS29" s="0" t="n">
        <v>5.16920605765703</v>
      </c>
      <c r="FT29" s="0" t="n">
        <v>0.315852937337876</v>
      </c>
      <c r="FU29" s="0" t="n">
        <v>5.34958139256723</v>
      </c>
      <c r="FV29" s="0" t="n">
        <v>0.31698952546279</v>
      </c>
      <c r="FW29" s="0" t="n">
        <v>13.102642014901</v>
      </c>
      <c r="FX29" s="0" t="n">
        <v>0.494345376470347</v>
      </c>
      <c r="FY29" s="0" t="n">
        <v>13.2907138240935</v>
      </c>
      <c r="FZ29" s="0" t="n">
        <v>0.50876830715908</v>
      </c>
    </row>
    <row r="30" customFormat="false" ht="13.2" hidden="false" customHeight="false" outlineLevel="0" collapsed="false">
      <c r="C30" s="0" t="n">
        <v>2.08769449288498</v>
      </c>
      <c r="D30" s="0" t="n">
        <v>0.194304546058328</v>
      </c>
      <c r="E30" s="0" t="n">
        <v>17.9999812878592</v>
      </c>
      <c r="F30" s="0" t="n">
        <v>0.590076685396505</v>
      </c>
      <c r="I30" s="0" t="n">
        <v>0.684559405644256</v>
      </c>
      <c r="J30" s="0" t="n">
        <v>0.057555492641895</v>
      </c>
      <c r="K30" s="0" t="n">
        <v>0.849019989054066</v>
      </c>
      <c r="L30" s="0" t="n">
        <v>0.0740018980806921</v>
      </c>
      <c r="M30" s="0" t="n">
        <v>1.73455535947987</v>
      </c>
      <c r="N30" s="0" t="n">
        <v>0.0880857505168911</v>
      </c>
      <c r="O30" s="0" t="n">
        <v>1.10693644329903</v>
      </c>
      <c r="P30" s="0" t="n">
        <v>0.0948580540340511</v>
      </c>
      <c r="Q30" s="0" t="n">
        <v>1.4980979786519</v>
      </c>
      <c r="R30" s="0" t="n">
        <v>0.139338088616313</v>
      </c>
      <c r="S30" s="0" t="n">
        <v>1.57224945296422</v>
      </c>
      <c r="T30" s="0" t="n">
        <v>0.139768648873472</v>
      </c>
      <c r="U30" s="0" t="n">
        <v>1.69158959218667</v>
      </c>
      <c r="V30" s="0" t="n">
        <v>0.154298512562956</v>
      </c>
      <c r="W30" s="0" t="n">
        <v>1.66160001389118</v>
      </c>
      <c r="X30" s="0" t="n">
        <v>0.155734576530327</v>
      </c>
      <c r="Y30" s="0" t="n">
        <v>1.86706864844181</v>
      </c>
      <c r="Z30" s="0" t="n">
        <v>0.156145265199027</v>
      </c>
      <c r="AA30" s="0" t="n">
        <v>1.71886527198623</v>
      </c>
      <c r="AB30" s="0" t="n">
        <v>0.158035157711261</v>
      </c>
      <c r="AC30" s="0" t="n">
        <v>1.77728545950174</v>
      </c>
      <c r="AD30" s="0" t="n">
        <v>0.163336133310528</v>
      </c>
      <c r="AE30" s="0" t="n">
        <v>1.74280060324183</v>
      </c>
      <c r="AF30" s="0" t="n">
        <v>0.161256084829051</v>
      </c>
      <c r="AG30" s="0" t="n">
        <v>1.88057865880181</v>
      </c>
      <c r="AH30" s="0" t="n">
        <v>0.164508479156498</v>
      </c>
      <c r="AI30" s="0" t="n">
        <v>1.88306722567725</v>
      </c>
      <c r="AJ30" s="0" t="n">
        <v>0.173798153276251</v>
      </c>
      <c r="AK30" s="0" t="n">
        <v>1.80014985633907</v>
      </c>
      <c r="AL30" s="0" t="n">
        <v>0.165454825748269</v>
      </c>
      <c r="AM30" s="0" t="n">
        <v>1.74436373729262</v>
      </c>
      <c r="AN30" s="0" t="n">
        <v>0.169120697080106</v>
      </c>
      <c r="AO30" s="0" t="n">
        <v>1.92045545375714</v>
      </c>
      <c r="AP30" s="0" t="n">
        <v>0.17780372100721</v>
      </c>
      <c r="AQ30" s="0" t="n">
        <v>1.955302139005</v>
      </c>
      <c r="AR30" s="0" t="n">
        <v>0.171491397097674</v>
      </c>
      <c r="AS30" s="0" t="n">
        <v>1.8296464514759</v>
      </c>
      <c r="AT30" s="0" t="n">
        <v>0.172479772312191</v>
      </c>
      <c r="AU30" s="0" t="n">
        <v>1.92175130894886</v>
      </c>
      <c r="AV30" s="0" t="n">
        <v>0.172943004695969</v>
      </c>
      <c r="AW30" s="0" t="n">
        <v>1.9667346513769</v>
      </c>
      <c r="AX30" s="0" t="n">
        <v>0.181148342543001</v>
      </c>
      <c r="AY30" s="0" t="n">
        <v>1.87170069182899</v>
      </c>
      <c r="AZ30" s="0" t="n">
        <v>0.178367049546873</v>
      </c>
      <c r="BA30" s="0" t="n">
        <v>2.63511572018546</v>
      </c>
      <c r="BB30" s="0" t="n">
        <v>0.175351161244146</v>
      </c>
      <c r="BC30" s="0" t="n">
        <v>1.88822457854404</v>
      </c>
      <c r="BD30" s="0" t="n">
        <v>0.179309889797953</v>
      </c>
      <c r="BE30" s="0" t="n">
        <v>2.07566769530904</v>
      </c>
      <c r="BF30" s="0" t="n">
        <v>0.178159769491987</v>
      </c>
      <c r="BG30" s="0" t="n">
        <v>1.98251394882217</v>
      </c>
      <c r="BH30" s="0" t="n">
        <v>0.180521568779502</v>
      </c>
      <c r="BI30" s="0" t="n">
        <v>2.07479990716975</v>
      </c>
      <c r="BJ30" s="0" t="n">
        <v>0.185158878715183</v>
      </c>
      <c r="BK30" s="0" t="n">
        <v>2.11230436183137</v>
      </c>
      <c r="BL30" s="0" t="n">
        <v>0.186434030171045</v>
      </c>
      <c r="BM30" s="0" t="n">
        <v>2.01012169895083</v>
      </c>
      <c r="BN30" s="0" t="n">
        <v>0.188176459610434</v>
      </c>
      <c r="BO30" s="0" t="n">
        <v>2.22798472748616</v>
      </c>
      <c r="BP30" s="0" t="n">
        <v>0.202087726285037</v>
      </c>
      <c r="BQ30" s="0" t="n">
        <v>2.70063187115509</v>
      </c>
      <c r="BR30" s="0" t="n">
        <v>0.20265880872678</v>
      </c>
      <c r="BS30" s="0" t="n">
        <v>2.19622189332344</v>
      </c>
      <c r="BT30" s="0" t="n">
        <v>0.195209943666238</v>
      </c>
      <c r="BU30" s="0" t="n">
        <v>2.25561679880546</v>
      </c>
      <c r="BV30" s="0" t="n">
        <v>0.198580874616127</v>
      </c>
      <c r="BW30" s="0" t="n">
        <v>2.28725059234664</v>
      </c>
      <c r="BX30" s="0" t="n">
        <v>0.199051316569542</v>
      </c>
      <c r="BY30" s="0" t="n">
        <v>2.46484464284678</v>
      </c>
      <c r="BZ30" s="0" t="n">
        <v>0.206127166997702</v>
      </c>
      <c r="CA30" s="0" t="n">
        <v>2.55528755340024</v>
      </c>
      <c r="CB30" s="0" t="n">
        <v>0.204806359416983</v>
      </c>
      <c r="CC30" s="0" t="n">
        <v>2.51715645405526</v>
      </c>
      <c r="CD30" s="0" t="n">
        <v>0.20580966890148</v>
      </c>
      <c r="CE30" s="0" t="n">
        <v>2.66889295164904</v>
      </c>
      <c r="CF30" s="0" t="n">
        <v>0.212622899585972</v>
      </c>
      <c r="CG30" s="0" t="n">
        <v>2.40364105260589</v>
      </c>
      <c r="CH30" s="0" t="n">
        <v>0.210379621942062</v>
      </c>
      <c r="CI30" s="0" t="n">
        <v>2.78645535136043</v>
      </c>
      <c r="CJ30" s="0" t="n">
        <v>0.213273505737143</v>
      </c>
      <c r="CK30" s="0" t="n">
        <v>2.75338263241449</v>
      </c>
      <c r="CL30" s="0" t="n">
        <v>0.21161138855677</v>
      </c>
      <c r="CM30" s="0" t="n">
        <v>2.69881865421589</v>
      </c>
      <c r="CN30" s="0" t="n">
        <v>0.216687954255301</v>
      </c>
      <c r="CO30" s="0" t="n">
        <v>2.60589427733707</v>
      </c>
      <c r="CP30" s="0" t="n">
        <v>0.213102479978226</v>
      </c>
      <c r="CQ30" s="0" t="n">
        <v>2.57908661686312</v>
      </c>
      <c r="CR30" s="0" t="n">
        <v>0.21607502607733</v>
      </c>
      <c r="CS30" s="0" t="n">
        <v>2.70889127651352</v>
      </c>
      <c r="CT30" s="0" t="n">
        <v>0.215907617623077</v>
      </c>
      <c r="CU30" s="0" t="n">
        <v>2.55294497297126</v>
      </c>
      <c r="CV30" s="0" t="n">
        <v>0.217420946211666</v>
      </c>
      <c r="CW30" s="0" t="n">
        <v>2.76720944936285</v>
      </c>
      <c r="CX30" s="0" t="n">
        <v>0.217448641590591</v>
      </c>
      <c r="CY30" s="0" t="n">
        <v>2.6973029343166</v>
      </c>
      <c r="CZ30" s="0" t="n">
        <v>0.219230218443208</v>
      </c>
      <c r="DA30" s="0" t="n">
        <v>3.27734612121309</v>
      </c>
      <c r="DB30" s="0" t="n">
        <v>0.239234593963873</v>
      </c>
      <c r="DC30" s="0" t="n">
        <v>2.8729737766272</v>
      </c>
      <c r="DD30" s="0" t="n">
        <v>0.221656987512583</v>
      </c>
      <c r="DE30" s="0" t="n">
        <v>2.76108332891448</v>
      </c>
      <c r="DF30" s="0" t="n">
        <v>0.220815438373154</v>
      </c>
      <c r="DG30" s="0" t="n">
        <v>3.11811580596306</v>
      </c>
      <c r="DH30" s="0" t="n">
        <v>0.221445772264462</v>
      </c>
      <c r="DI30" s="0" t="n">
        <v>2.82587185460186</v>
      </c>
      <c r="DJ30" s="0" t="n">
        <v>0.226479799404081</v>
      </c>
      <c r="DK30" s="0" t="n">
        <v>2.90118402249168</v>
      </c>
      <c r="DL30" s="0" t="n">
        <v>0.22592492636328</v>
      </c>
      <c r="DM30" s="0" t="n">
        <v>2.85518038970621</v>
      </c>
      <c r="DN30" s="0" t="n">
        <v>0.227411057448567</v>
      </c>
      <c r="DO30" s="0" t="n">
        <v>3.0152275199188</v>
      </c>
      <c r="DP30" s="0" t="n">
        <v>0.227968066308746</v>
      </c>
      <c r="DQ30" s="0" t="n">
        <v>3.03312787907135</v>
      </c>
      <c r="DR30" s="0" t="n">
        <v>0.229655252558588</v>
      </c>
      <c r="DS30" s="0" t="n">
        <v>2.91759698405136</v>
      </c>
      <c r="DT30" s="0" t="n">
        <v>0.231973428891481</v>
      </c>
      <c r="DU30" s="0" t="n">
        <v>2.98365411995629</v>
      </c>
      <c r="DV30" s="0" t="n">
        <v>0.23067461699438</v>
      </c>
      <c r="DW30" s="0" t="n">
        <v>2.96943787314935</v>
      </c>
      <c r="DX30" s="0" t="n">
        <v>0.231907241861484</v>
      </c>
      <c r="DY30" s="0" t="n">
        <v>3.12754037428054</v>
      </c>
      <c r="DZ30" s="0" t="n">
        <v>0.235931297499154</v>
      </c>
      <c r="EA30" s="0" t="n">
        <v>2.91567360652633</v>
      </c>
      <c r="EB30" s="0" t="n">
        <v>0.231397871545124</v>
      </c>
      <c r="EC30" s="0" t="n">
        <v>3.30879322535145</v>
      </c>
      <c r="ED30" s="0" t="n">
        <v>0.236019238510033</v>
      </c>
      <c r="EE30" s="0" t="n">
        <v>3.02037446236178</v>
      </c>
      <c r="EF30" s="0" t="n">
        <v>0.234668951937682</v>
      </c>
      <c r="EG30" s="0" t="n">
        <v>3.05903040895386</v>
      </c>
      <c r="EH30" s="0" t="n">
        <v>0.234232691280973</v>
      </c>
      <c r="EI30" s="0" t="n">
        <v>2.98544151476906</v>
      </c>
      <c r="EJ30" s="0" t="n">
        <v>0.234127194392768</v>
      </c>
      <c r="EK30" s="0" t="n">
        <v>3.19423542701168</v>
      </c>
      <c r="EL30" s="0" t="n">
        <v>0.238698625669052</v>
      </c>
      <c r="EM30" s="0" t="n">
        <v>3.02334186882296</v>
      </c>
      <c r="EN30" s="0" t="n">
        <v>0.235810810738728</v>
      </c>
      <c r="EO30" s="0" t="n">
        <v>3.17257187039418</v>
      </c>
      <c r="EP30" s="0" t="n">
        <v>0.23618050709671</v>
      </c>
      <c r="EQ30" s="0" t="n">
        <v>3.06986155402221</v>
      </c>
      <c r="ER30" s="0" t="n">
        <v>0.239436001498159</v>
      </c>
      <c r="ES30" s="0" t="n">
        <v>3.49658739502376</v>
      </c>
      <c r="ET30" s="0" t="n">
        <v>0.249746416409541</v>
      </c>
      <c r="EU30" s="0" t="n">
        <v>3.16470432044048</v>
      </c>
      <c r="EV30" s="0" t="n">
        <v>0.243275495690842</v>
      </c>
      <c r="EW30" s="0" t="n">
        <v>3.13876855866015</v>
      </c>
      <c r="EX30" s="0" t="n">
        <v>0.239666171802643</v>
      </c>
      <c r="EY30" s="0" t="n">
        <v>3.19586183888278</v>
      </c>
      <c r="EZ30" s="0" t="n">
        <v>0.240251138899043</v>
      </c>
      <c r="FA30" s="0" t="n">
        <v>3.1346374075056</v>
      </c>
      <c r="FB30" s="0" t="n">
        <v>0.244970057445727</v>
      </c>
      <c r="FC30" s="0" t="n">
        <v>3.17977058980195</v>
      </c>
      <c r="FD30" s="0" t="n">
        <v>0.245558740025336</v>
      </c>
      <c r="FE30" s="0" t="n">
        <v>4.03379742886098</v>
      </c>
      <c r="FF30" s="0" t="n">
        <v>0.275757149460635</v>
      </c>
      <c r="FG30" s="0" t="n">
        <v>4.10455325007965</v>
      </c>
      <c r="FH30" s="0" t="n">
        <v>0.277364000266642</v>
      </c>
      <c r="FI30" s="0" t="n">
        <v>4.31956641320218</v>
      </c>
      <c r="FJ30" s="0" t="n">
        <v>0.278579666089686</v>
      </c>
      <c r="FK30" s="0" t="n">
        <v>4.55448562838423</v>
      </c>
      <c r="FL30" s="0" t="n">
        <v>0.295951794257272</v>
      </c>
      <c r="FM30" s="0" t="n">
        <v>4.7083163964641</v>
      </c>
      <c r="FN30" s="0" t="n">
        <v>0.287613278974356</v>
      </c>
      <c r="FO30" s="0" t="n">
        <v>4.71975750557475</v>
      </c>
      <c r="FP30" s="0" t="n">
        <v>0.294519844103346</v>
      </c>
      <c r="FQ30" s="0" t="n">
        <v>4.89826197259449</v>
      </c>
      <c r="FR30" s="0" t="n">
        <v>0.307067440005057</v>
      </c>
      <c r="FS30" s="0" t="n">
        <v>5.19833847451881</v>
      </c>
      <c r="FT30" s="0" t="n">
        <v>0.317357232335013</v>
      </c>
      <c r="FU30" s="0" t="n">
        <v>5.39252949358764</v>
      </c>
      <c r="FV30" s="0" t="n">
        <v>0.318062088214012</v>
      </c>
      <c r="FW30" s="0" t="n">
        <v>13.2060514189909</v>
      </c>
      <c r="FX30" s="0" t="n">
        <v>0.499008013336125</v>
      </c>
      <c r="FY30" s="0" t="n">
        <v>13.3339945141334</v>
      </c>
      <c r="FZ30" s="0" t="n">
        <v>0.510278186487583</v>
      </c>
    </row>
    <row r="31" customFormat="false" ht="13.2" hidden="false" customHeight="false" outlineLevel="0" collapsed="false">
      <c r="C31" s="0" t="n">
        <v>2.49268226249599</v>
      </c>
      <c r="D31" s="0" t="n">
        <v>0.194662983559388</v>
      </c>
      <c r="E31" s="0" t="n">
        <v>18</v>
      </c>
      <c r="F31" s="0" t="n">
        <v>0.590076921631066</v>
      </c>
      <c r="I31" s="0" t="n">
        <v>0.689090769391499</v>
      </c>
      <c r="J31" s="0" t="n">
        <v>0.0581580689893856</v>
      </c>
      <c r="K31" s="0" t="n">
        <v>0.857949864417531</v>
      </c>
      <c r="L31" s="0" t="n">
        <v>0.0751389311250954</v>
      </c>
      <c r="M31" s="0" t="n">
        <v>1.76280555248149</v>
      </c>
      <c r="N31" s="0" t="n">
        <v>0.0901477339882304</v>
      </c>
      <c r="O31" s="0" t="n">
        <v>1.11144357255423</v>
      </c>
      <c r="P31" s="0" t="n">
        <v>0.0954143468061199</v>
      </c>
      <c r="Q31" s="0" t="n">
        <v>1.5076885959946</v>
      </c>
      <c r="R31" s="0" t="n">
        <v>0.1407836790075</v>
      </c>
      <c r="S31" s="0" t="n">
        <v>1.5845590666972</v>
      </c>
      <c r="T31" s="0" t="n">
        <v>0.141167111076343</v>
      </c>
      <c r="U31" s="0" t="n">
        <v>1.69874252030955</v>
      </c>
      <c r="V31" s="0" t="n">
        <v>0.155190649639777</v>
      </c>
      <c r="W31" s="0" t="n">
        <v>1.67051160597411</v>
      </c>
      <c r="X31" s="0" t="n">
        <v>0.156952622365295</v>
      </c>
      <c r="Y31" s="0" t="n">
        <v>1.88173674207039</v>
      </c>
      <c r="Z31" s="0" t="n">
        <v>0.157584578990354</v>
      </c>
      <c r="AA31" s="0" t="n">
        <v>1.73175360482847</v>
      </c>
      <c r="AB31" s="0" t="n">
        <v>0.159741472288389</v>
      </c>
      <c r="AC31" s="0" t="n">
        <v>1.78666868000989</v>
      </c>
      <c r="AD31" s="0" t="n">
        <v>0.164683495729014</v>
      </c>
      <c r="AE31" s="0" t="n">
        <v>1.74852515990369</v>
      </c>
      <c r="AF31" s="0" t="n">
        <v>0.16184058960123</v>
      </c>
      <c r="AG31" s="0" t="n">
        <v>1.89143640765668</v>
      </c>
      <c r="AH31" s="0" t="n">
        <v>0.165941812082023</v>
      </c>
      <c r="AI31" s="0" t="n">
        <v>1.90016724032661</v>
      </c>
      <c r="AJ31" s="0" t="n">
        <v>0.176344507319975</v>
      </c>
      <c r="AK31" s="0" t="n">
        <v>1.8062931764323</v>
      </c>
      <c r="AL31" s="0" t="n">
        <v>0.16594589688999</v>
      </c>
      <c r="AM31" s="0" t="n">
        <v>1.75081458150483</v>
      </c>
      <c r="AN31" s="0" t="n">
        <v>0.169693804958909</v>
      </c>
      <c r="AO31" s="0" t="n">
        <v>1.93246996477312</v>
      </c>
      <c r="AP31" s="0" t="n">
        <v>0.179509903474357</v>
      </c>
      <c r="AQ31" s="0" t="n">
        <v>1.96513134392936</v>
      </c>
      <c r="AR31" s="0" t="n">
        <v>0.172374999562271</v>
      </c>
      <c r="AS31" s="0" t="n">
        <v>1.8409690401033</v>
      </c>
      <c r="AT31" s="0" t="n">
        <v>0.173912132808508</v>
      </c>
      <c r="AU31" s="0" t="n">
        <v>1.93676188462947</v>
      </c>
      <c r="AV31" s="0" t="n">
        <v>0.174748333083312</v>
      </c>
      <c r="AW31" s="0" t="n">
        <v>1.97980235476229</v>
      </c>
      <c r="AX31" s="0" t="n">
        <v>0.183044884578273</v>
      </c>
      <c r="AY31" s="0" t="n">
        <v>1.87953678555262</v>
      </c>
      <c r="AZ31" s="0" t="n">
        <v>0.179488471271431</v>
      </c>
      <c r="BA31" s="0" t="n">
        <v>2.67976795524454</v>
      </c>
      <c r="BB31" s="0" t="n">
        <v>0.177086307947024</v>
      </c>
      <c r="BC31" s="0" t="n">
        <v>1.89456780490287</v>
      </c>
      <c r="BD31" s="0" t="n">
        <v>0.180164836423254</v>
      </c>
      <c r="BE31" s="0" t="n">
        <v>2.08796014181119</v>
      </c>
      <c r="BF31" s="0" t="n">
        <v>0.179253418853607</v>
      </c>
      <c r="BG31" s="0" t="n">
        <v>1.99233770441042</v>
      </c>
      <c r="BH31" s="0" t="n">
        <v>0.181869399170317</v>
      </c>
      <c r="BI31" s="0" t="n">
        <v>2.08710012149942</v>
      </c>
      <c r="BJ31" s="0" t="n">
        <v>0.186516402644436</v>
      </c>
      <c r="BK31" s="0" t="n">
        <v>2.12186381515316</v>
      </c>
      <c r="BL31" s="0" t="n">
        <v>0.187009092420574</v>
      </c>
      <c r="BM31" s="0" t="n">
        <v>2.01607674497139</v>
      </c>
      <c r="BN31" s="0" t="n">
        <v>0.188854475944148</v>
      </c>
      <c r="BO31" s="0" t="n">
        <v>2.24347172082979</v>
      </c>
      <c r="BP31" s="0" t="n">
        <v>0.204293691996556</v>
      </c>
      <c r="BQ31" s="0" t="n">
        <v>2.72362801396741</v>
      </c>
      <c r="BR31" s="0" t="n">
        <v>0.205461634222936</v>
      </c>
      <c r="BS31" s="0" t="n">
        <v>2.20521152420708</v>
      </c>
      <c r="BT31" s="0" t="n">
        <v>0.19620584541841</v>
      </c>
      <c r="BU31" s="0" t="n">
        <v>2.26340962813503</v>
      </c>
      <c r="BV31" s="0" t="n">
        <v>0.199445917234955</v>
      </c>
      <c r="BW31" s="0" t="n">
        <v>2.29746547159749</v>
      </c>
      <c r="BX31" s="0" t="n">
        <v>0.200207565922888</v>
      </c>
      <c r="BY31" s="0" t="n">
        <v>2.47876392212585</v>
      </c>
      <c r="BZ31" s="0" t="n">
        <v>0.208004337063482</v>
      </c>
      <c r="CA31" s="0" t="n">
        <v>2.56788171393273</v>
      </c>
      <c r="CB31" s="0" t="n">
        <v>0.206384381098058</v>
      </c>
      <c r="CC31" s="0" t="n">
        <v>2.52316628664757</v>
      </c>
      <c r="CD31" s="0" t="n">
        <v>0.206538836711383</v>
      </c>
      <c r="CE31" s="0" t="n">
        <v>2.68328633103509</v>
      </c>
      <c r="CF31" s="0" t="n">
        <v>0.214468035622247</v>
      </c>
      <c r="CG31" s="0" t="n">
        <v>2.41327985603507</v>
      </c>
      <c r="CH31" s="0" t="n">
        <v>0.211590680911925</v>
      </c>
      <c r="CI31" s="0" t="n">
        <v>2.80469052521416</v>
      </c>
      <c r="CJ31" s="0" t="n">
        <v>0.215292697468099</v>
      </c>
      <c r="CK31" s="0" t="n">
        <v>2.76815559510172</v>
      </c>
      <c r="CL31" s="0" t="n">
        <v>0.212323199894175</v>
      </c>
      <c r="CM31" s="0" t="n">
        <v>2.71262921665727</v>
      </c>
      <c r="CN31" s="0" t="n">
        <v>0.218419952397311</v>
      </c>
      <c r="CO31" s="0" t="n">
        <v>2.62639097541751</v>
      </c>
      <c r="CP31" s="0" t="n">
        <v>0.214774830791587</v>
      </c>
      <c r="CQ31" s="0" t="n">
        <v>2.591394456663</v>
      </c>
      <c r="CR31" s="0" t="n">
        <v>0.217435269969053</v>
      </c>
      <c r="CS31" s="0" t="n">
        <v>2.7208242981777</v>
      </c>
      <c r="CT31" s="0" t="n">
        <v>0.217109413493583</v>
      </c>
      <c r="CU31" s="0" t="n">
        <v>2.56114206613971</v>
      </c>
      <c r="CV31" s="0" t="n">
        <v>0.218067223829919</v>
      </c>
      <c r="CW31" s="0" t="n">
        <v>2.77668934630873</v>
      </c>
      <c r="CX31" s="0" t="n">
        <v>0.218093953582332</v>
      </c>
      <c r="CY31" s="0" t="n">
        <v>2.70877207733684</v>
      </c>
      <c r="CZ31" s="0" t="n">
        <v>0.220044012358373</v>
      </c>
      <c r="DA31" s="0" t="n">
        <v>3.31694128333572</v>
      </c>
      <c r="DB31" s="0" t="n">
        <v>0.2436243205145</v>
      </c>
      <c r="DC31" s="0" t="n">
        <v>2.8831508056334</v>
      </c>
      <c r="DD31" s="0" t="n">
        <v>0.222710136106893</v>
      </c>
      <c r="DE31" s="0" t="n">
        <v>2.76961862251092</v>
      </c>
      <c r="DF31" s="0" t="n">
        <v>0.221472157552889</v>
      </c>
      <c r="DG31" s="0" t="n">
        <v>3.14600902806385</v>
      </c>
      <c r="DH31" s="0" t="n">
        <v>0.223734707332945</v>
      </c>
      <c r="DI31" s="0" t="n">
        <v>2.84095982227091</v>
      </c>
      <c r="DJ31" s="0" t="n">
        <v>0.228345052952422</v>
      </c>
      <c r="DK31" s="0" t="n">
        <v>2.91740891135903</v>
      </c>
      <c r="DL31" s="0" t="n">
        <v>0.227621227303628</v>
      </c>
      <c r="DM31" s="0" t="n">
        <v>2.86810060707088</v>
      </c>
      <c r="DN31" s="0" t="n">
        <v>0.228944140575164</v>
      </c>
      <c r="DO31" s="0" t="n">
        <v>3.03043867401395</v>
      </c>
      <c r="DP31" s="0" t="n">
        <v>0.22926239888448</v>
      </c>
      <c r="DQ31" s="0" t="n">
        <v>3.04859135203013</v>
      </c>
      <c r="DR31" s="0" t="n">
        <v>0.231235937704195</v>
      </c>
      <c r="DS31" s="0" t="n">
        <v>2.93518292266392</v>
      </c>
      <c r="DT31" s="0" t="n">
        <v>0.234051300557349</v>
      </c>
      <c r="DU31" s="0" t="n">
        <v>2.99554627085245</v>
      </c>
      <c r="DV31" s="0" t="n">
        <v>0.231841956279531</v>
      </c>
      <c r="DW31" s="0" t="n">
        <v>2.97911730643565</v>
      </c>
      <c r="DX31" s="0" t="n">
        <v>0.23302180569044</v>
      </c>
      <c r="DY31" s="0" t="n">
        <v>3.14776081688183</v>
      </c>
      <c r="DZ31" s="0" t="n">
        <v>0.238367356559616</v>
      </c>
      <c r="EA31" s="0" t="n">
        <v>2.93228845286409</v>
      </c>
      <c r="EB31" s="0" t="n">
        <v>0.232066284883425</v>
      </c>
      <c r="EC31" s="0" t="n">
        <v>3.31955205275687</v>
      </c>
      <c r="ED31" s="0" t="n">
        <v>0.237238145608541</v>
      </c>
      <c r="EE31" s="0" t="n">
        <v>3.03431082864643</v>
      </c>
      <c r="EF31" s="0" t="n">
        <v>0.236080048963085</v>
      </c>
      <c r="EG31" s="0" t="n">
        <v>3.06830135933315</v>
      </c>
      <c r="EH31" s="0" t="n">
        <v>0.234929418255806</v>
      </c>
      <c r="EI31" s="0" t="n">
        <v>2.99882861585243</v>
      </c>
      <c r="EJ31" s="0" t="n">
        <v>0.234958605822938</v>
      </c>
      <c r="EK31" s="0" t="n">
        <v>3.21434192526005</v>
      </c>
      <c r="EL31" s="0" t="n">
        <v>0.240984564543721</v>
      </c>
      <c r="EM31" s="0" t="n">
        <v>3.03804657166876</v>
      </c>
      <c r="EN31" s="0" t="n">
        <v>0.236955469602425</v>
      </c>
      <c r="EO31" s="0" t="n">
        <v>3.18442675797453</v>
      </c>
      <c r="EP31" s="0" t="n">
        <v>0.237073160773611</v>
      </c>
      <c r="EQ31" s="0" t="n">
        <v>3.08245510503635</v>
      </c>
      <c r="ER31" s="0" t="n">
        <v>0.240975036313353</v>
      </c>
      <c r="ES31" s="0" t="n">
        <v>3.52298734877389</v>
      </c>
      <c r="ET31" s="0" t="n">
        <v>0.252589500157971</v>
      </c>
      <c r="EU31" s="0" t="n">
        <v>3.18427093997904</v>
      </c>
      <c r="EV31" s="0" t="n">
        <v>0.245681767090753</v>
      </c>
      <c r="EW31" s="0" t="n">
        <v>3.15097664535022</v>
      </c>
      <c r="EX31" s="0" t="n">
        <v>0.240425722812385</v>
      </c>
      <c r="EY31" s="0" t="n">
        <v>3.2120996939682</v>
      </c>
      <c r="EZ31" s="0" t="n">
        <v>0.241608704553312</v>
      </c>
      <c r="FA31" s="0" t="n">
        <v>3.14975606262812</v>
      </c>
      <c r="FB31" s="0" t="n">
        <v>0.24686418246659</v>
      </c>
      <c r="FC31" s="0" t="n">
        <v>3.19560809482701</v>
      </c>
      <c r="FD31" s="0" t="n">
        <v>0.247521576194953</v>
      </c>
      <c r="FE31" s="0" t="n">
        <v>4.05922003821005</v>
      </c>
      <c r="FF31" s="0" t="n">
        <v>0.278452261703301</v>
      </c>
      <c r="FG31" s="0" t="n">
        <v>4.1200584610168</v>
      </c>
      <c r="FH31" s="0" t="n">
        <v>0.279031266252912</v>
      </c>
      <c r="FI31" s="0" t="n">
        <v>4.3393986864198</v>
      </c>
      <c r="FJ31" s="0" t="n">
        <v>0.280590688804612</v>
      </c>
      <c r="FK31" s="0" t="n">
        <v>4.58876037592886</v>
      </c>
      <c r="FL31" s="0" t="n">
        <v>0.299086267934673</v>
      </c>
      <c r="FM31" s="0" t="n">
        <v>4.73609315891052</v>
      </c>
      <c r="FN31" s="0" t="n">
        <v>0.289618671434518</v>
      </c>
      <c r="FO31" s="0" t="n">
        <v>4.74486439199162</v>
      </c>
      <c r="FP31" s="0" t="n">
        <v>0.295893980519612</v>
      </c>
      <c r="FQ31" s="0" t="n">
        <v>4.91647837939305</v>
      </c>
      <c r="FR31" s="0" t="n">
        <v>0.308878443577683</v>
      </c>
      <c r="FS31" s="0" t="n">
        <v>5.21997894547022</v>
      </c>
      <c r="FT31" s="0" t="n">
        <v>0.318873713763028</v>
      </c>
      <c r="FU31" s="0" t="n">
        <v>5.42444116904015</v>
      </c>
      <c r="FV31" s="0" t="n">
        <v>0.319204510931614</v>
      </c>
      <c r="FW31" s="0" t="n">
        <v>13.2828707230862</v>
      </c>
      <c r="FX31" s="0" t="n">
        <v>0.503458672347319</v>
      </c>
      <c r="FY31" s="0" t="n">
        <v>13.3661501327249</v>
      </c>
      <c r="FZ31" s="0" t="n">
        <v>0.51178364660341</v>
      </c>
    </row>
    <row r="32" customFormat="false" ht="13.2" hidden="false" customHeight="false" outlineLevel="0" collapsed="false">
      <c r="C32" s="0" t="n">
        <v>2.11507152030032</v>
      </c>
      <c r="D32" s="0" t="n">
        <v>0.195123582765247</v>
      </c>
      <c r="E32" s="0" t="s">
        <v>18</v>
      </c>
      <c r="F32" s="0" t="s">
        <v>18</v>
      </c>
      <c r="I32" s="0" t="n">
        <v>0.691872270310084</v>
      </c>
      <c r="J32" s="0" t="n">
        <v>0.0587019371452222</v>
      </c>
      <c r="K32" s="0" t="n">
        <v>0.863434404780327</v>
      </c>
      <c r="L32" s="0" t="n">
        <v>0.0762079488092232</v>
      </c>
      <c r="M32" s="0" t="n">
        <v>1.78018775246088</v>
      </c>
      <c r="N32" s="0" t="n">
        <v>0.0921154302298862</v>
      </c>
      <c r="O32" s="0" t="n">
        <v>1.11421194692045</v>
      </c>
      <c r="P32" s="0" t="n">
        <v>0.0959317627475241</v>
      </c>
      <c r="Q32" s="0" t="n">
        <v>1.51356926131964</v>
      </c>
      <c r="R32" s="0" t="n">
        <v>0.142044060255012</v>
      </c>
      <c r="S32" s="0" t="n">
        <v>1.59212473687072</v>
      </c>
      <c r="T32" s="0" t="n">
        <v>0.142509350138772</v>
      </c>
      <c r="U32" s="0" t="n">
        <v>1.70313625766218</v>
      </c>
      <c r="V32" s="0" t="n">
        <v>0.156031359547957</v>
      </c>
      <c r="W32" s="0" t="n">
        <v>1.67598210753997</v>
      </c>
      <c r="X32" s="0" t="n">
        <v>0.158085067129234</v>
      </c>
      <c r="Y32" s="0" t="n">
        <v>1.89075716684743</v>
      </c>
      <c r="Z32" s="0" t="n">
        <v>0.158982741346055</v>
      </c>
      <c r="AA32" s="0" t="n">
        <v>1.73966742224499</v>
      </c>
      <c r="AB32" s="0" t="n">
        <v>0.161340898531372</v>
      </c>
      <c r="AC32" s="0" t="n">
        <v>1.79242544547768</v>
      </c>
      <c r="AD32" s="0" t="n">
        <v>0.165902031972726</v>
      </c>
      <c r="AE32" s="0" t="n">
        <v>1.75204525510967</v>
      </c>
      <c r="AF32" s="0" t="n">
        <v>0.162409536189745</v>
      </c>
      <c r="AG32" s="0" t="n">
        <v>1.8981024317401</v>
      </c>
      <c r="AH32" s="0" t="n">
        <v>0.167261042862323</v>
      </c>
      <c r="AI32" s="0" t="n">
        <v>1.91065321614947</v>
      </c>
      <c r="AJ32" s="0" t="n">
        <v>0.178484759587886</v>
      </c>
      <c r="AK32" s="0" t="n">
        <v>1.81007340371488</v>
      </c>
      <c r="AL32" s="0" t="n">
        <v>0.166435391378006</v>
      </c>
      <c r="AM32" s="0" t="n">
        <v>1.7547832158825</v>
      </c>
      <c r="AN32" s="0" t="n">
        <v>0.17026266559933</v>
      </c>
      <c r="AO32" s="0" t="n">
        <v>1.93984094150192</v>
      </c>
      <c r="AP32" s="0" t="n">
        <v>0.180895078443132</v>
      </c>
      <c r="AQ32" s="0" t="n">
        <v>1.97117781675226</v>
      </c>
      <c r="AR32" s="0" t="n">
        <v>0.173243845964197</v>
      </c>
      <c r="AS32" s="0" t="n">
        <v>1.84792402822944</v>
      </c>
      <c r="AT32" s="0" t="n">
        <v>0.175271845226515</v>
      </c>
      <c r="AU32" s="0" t="n">
        <v>1.94598477051927</v>
      </c>
      <c r="AV32" s="0" t="n">
        <v>0.176468119826198</v>
      </c>
      <c r="AW32" s="0" t="n">
        <v>1.98781754290647</v>
      </c>
      <c r="AX32" s="0" t="n">
        <v>0.18461769136554</v>
      </c>
      <c r="AY32" s="0" t="n">
        <v>1.88434504054893</v>
      </c>
      <c r="AZ32" s="0" t="n">
        <v>0.180517893833401</v>
      </c>
      <c r="BA32" s="0" t="n">
        <v>2.70726144066644</v>
      </c>
      <c r="BB32" s="0" t="n">
        <v>0.17887523276471</v>
      </c>
      <c r="BC32" s="0" t="n">
        <v>1.89846212436722</v>
      </c>
      <c r="BD32" s="0" t="n">
        <v>0.180962022239575</v>
      </c>
      <c r="BE32" s="0" t="n">
        <v>2.09552203669567</v>
      </c>
      <c r="BF32" s="0" t="n">
        <v>0.180328560191059</v>
      </c>
      <c r="BG32" s="0" t="n">
        <v>1.99836737478782</v>
      </c>
      <c r="BH32" s="0" t="n">
        <v>0.183107769651311</v>
      </c>
      <c r="BI32" s="0" t="n">
        <v>2.09466098027948</v>
      </c>
      <c r="BJ32" s="0" t="n">
        <v>0.187822242915959</v>
      </c>
      <c r="BK32" s="0" t="n">
        <v>2.12774843801441</v>
      </c>
      <c r="BL32" s="0" t="n">
        <v>0.187592816052166</v>
      </c>
      <c r="BM32" s="0" t="n">
        <v>2.01973679230246</v>
      </c>
      <c r="BN32" s="0" t="n">
        <v>0.189505591727274</v>
      </c>
      <c r="BO32" s="0" t="n">
        <v>2.25297228266437</v>
      </c>
      <c r="BP32" s="0" t="n">
        <v>0.206115780431646</v>
      </c>
      <c r="BQ32" s="0" t="n">
        <v>2.73774904106655</v>
      </c>
      <c r="BR32" s="0" t="n">
        <v>0.207849473630045</v>
      </c>
      <c r="BS32" s="0" t="n">
        <v>2.21073712529167</v>
      </c>
      <c r="BT32" s="0" t="n">
        <v>0.19716015642376</v>
      </c>
      <c r="BU32" s="0" t="n">
        <v>2.26819944638693</v>
      </c>
      <c r="BV32" s="0" t="n">
        <v>0.200272501344493</v>
      </c>
      <c r="BW32" s="0" t="n">
        <v>2.30374331642232</v>
      </c>
      <c r="BX32" s="0" t="n">
        <v>0.201308272850193</v>
      </c>
      <c r="BY32" s="0" t="n">
        <v>2.48730599826084</v>
      </c>
      <c r="BZ32" s="0" t="n">
        <v>0.2096363117352</v>
      </c>
      <c r="CA32" s="0" t="n">
        <v>2.57561517934395</v>
      </c>
      <c r="CB32" s="0" t="n">
        <v>0.207808245763944</v>
      </c>
      <c r="CC32" s="0" t="n">
        <v>2.52685761521404</v>
      </c>
      <c r="CD32" s="0" t="n">
        <v>0.207207579991714</v>
      </c>
      <c r="CE32" s="0" t="n">
        <v>2.69212218959844</v>
      </c>
      <c r="CF32" s="0" t="n">
        <v>0.216062710282434</v>
      </c>
      <c r="CG32" s="0" t="n">
        <v>2.41919970293374</v>
      </c>
      <c r="CH32" s="0" t="n">
        <v>0.212718010476152</v>
      </c>
      <c r="CI32" s="0" t="n">
        <v>2.81589685939757</v>
      </c>
      <c r="CJ32" s="0" t="n">
        <v>0.21717891330009</v>
      </c>
      <c r="CK32" s="0" t="n">
        <v>2.77725083330802</v>
      </c>
      <c r="CL32" s="0" t="n">
        <v>0.213049656995078</v>
      </c>
      <c r="CM32" s="0" t="n">
        <v>2.72110963173009</v>
      </c>
      <c r="CN32" s="0" t="n">
        <v>0.219984886178759</v>
      </c>
      <c r="CO32" s="0" t="n">
        <v>2.63900234715935</v>
      </c>
      <c r="CP32" s="0" t="n">
        <v>0.216428381462542</v>
      </c>
      <c r="CQ32" s="0" t="n">
        <v>2.59895916227485</v>
      </c>
      <c r="CR32" s="0" t="n">
        <v>0.218727494129753</v>
      </c>
      <c r="CS32" s="0" t="n">
        <v>2.72816134469576</v>
      </c>
      <c r="CT32" s="0" t="n">
        <v>0.21825899545399</v>
      </c>
      <c r="CU32" s="0" t="n">
        <v>2.56618599049557</v>
      </c>
      <c r="CV32" s="0" t="n">
        <v>0.218707847510454</v>
      </c>
      <c r="CW32" s="0" t="n">
        <v>2.78252390135978</v>
      </c>
      <c r="CX32" s="0" t="n">
        <v>0.218737413492944</v>
      </c>
      <c r="CY32" s="0" t="n">
        <v>2.71583061973976</v>
      </c>
      <c r="CZ32" s="0" t="n">
        <v>0.220855513782434</v>
      </c>
      <c r="DA32" s="0" t="n">
        <v>3.34126984055412</v>
      </c>
      <c r="DB32" s="0" t="n">
        <v>0.247124790381711</v>
      </c>
      <c r="DC32" s="0" t="n">
        <v>2.88940710035114</v>
      </c>
      <c r="DD32" s="0" t="n">
        <v>0.223705259188307</v>
      </c>
      <c r="DE32" s="0" t="n">
        <v>2.77487073232467</v>
      </c>
      <c r="DF32" s="0" t="n">
        <v>0.222120734922673</v>
      </c>
      <c r="DG32" s="0" t="n">
        <v>3.16316974132184</v>
      </c>
      <c r="DH32" s="0" t="n">
        <v>0.225965436143797</v>
      </c>
      <c r="DI32" s="0" t="n">
        <v>2.8502257595519</v>
      </c>
      <c r="DJ32" s="0" t="n">
        <v>0.230043437315645</v>
      </c>
      <c r="DK32" s="0" t="n">
        <v>2.92738298996378</v>
      </c>
      <c r="DL32" s="0" t="n">
        <v>0.22922956559595</v>
      </c>
      <c r="DM32" s="0" t="n">
        <v>2.87603750486944</v>
      </c>
      <c r="DN32" s="0" t="n">
        <v>0.230356566916759</v>
      </c>
      <c r="DO32" s="0" t="n">
        <v>3.03979627782545</v>
      </c>
      <c r="DP32" s="0" t="n">
        <v>0.230521871485205</v>
      </c>
      <c r="DQ32" s="0" t="n">
        <v>3.05809795280398</v>
      </c>
      <c r="DR32" s="0" t="n">
        <v>0.232731694227727</v>
      </c>
      <c r="DS32" s="0" t="n">
        <v>2.94598653848315</v>
      </c>
      <c r="DT32" s="0" t="n">
        <v>0.235974954778032</v>
      </c>
      <c r="DU32" s="0" t="n">
        <v>3.00285867842809</v>
      </c>
      <c r="DV32" s="0" t="n">
        <v>0.232956978490773</v>
      </c>
      <c r="DW32" s="0" t="n">
        <v>2.98506423585712</v>
      </c>
      <c r="DX32" s="0" t="n">
        <v>0.234048814789248</v>
      </c>
      <c r="DY32" s="0" t="n">
        <v>3.16017941185767</v>
      </c>
      <c r="DZ32" s="0" t="n">
        <v>0.240546783089612</v>
      </c>
      <c r="EA32" s="0" t="n">
        <v>2.94251855443418</v>
      </c>
      <c r="EB32" s="0" t="n">
        <v>0.232755927983304</v>
      </c>
      <c r="EC32" s="0" t="n">
        <v>3.32616133782285</v>
      </c>
      <c r="ED32" s="0" t="n">
        <v>0.238305064369157</v>
      </c>
      <c r="EE32" s="0" t="n">
        <v>3.04287919762645</v>
      </c>
      <c r="EF32" s="0" t="n">
        <v>0.237423174992496</v>
      </c>
      <c r="EG32" s="0" t="n">
        <v>3.07400628309898</v>
      </c>
      <c r="EH32" s="0" t="n">
        <v>0.235616133550209</v>
      </c>
      <c r="EI32" s="0" t="n">
        <v>3.00706892203091</v>
      </c>
      <c r="EJ32" s="0" t="n">
        <v>0.235794098739401</v>
      </c>
      <c r="EK32" s="0" t="n">
        <v>3.22669562548836</v>
      </c>
      <c r="EL32" s="0" t="n">
        <v>0.243084840240748</v>
      </c>
      <c r="EM32" s="0" t="n">
        <v>3.0470947153329</v>
      </c>
      <c r="EN32" s="0" t="n">
        <v>0.238083855119907</v>
      </c>
      <c r="EO32" s="0" t="n">
        <v>3.19172161151685</v>
      </c>
      <c r="EP32" s="0" t="n">
        <v>0.23795094032631</v>
      </c>
      <c r="EQ32" s="0" t="n">
        <v>3.09018906402241</v>
      </c>
      <c r="ER32" s="0" t="n">
        <v>0.242355925268918</v>
      </c>
      <c r="ES32" s="0" t="n">
        <v>3.53921015828123</v>
      </c>
      <c r="ET32" s="0" t="n">
        <v>0.254865512571391</v>
      </c>
      <c r="EU32" s="0" t="n">
        <v>3.19628647439318</v>
      </c>
      <c r="EV32" s="0" t="n">
        <v>0.247826945931327</v>
      </c>
      <c r="EW32" s="0" t="n">
        <v>3.15849112950064</v>
      </c>
      <c r="EX32" s="0" t="n">
        <v>0.241187046179618</v>
      </c>
      <c r="EY32" s="0" t="n">
        <v>3.22208933614803</v>
      </c>
      <c r="EZ32" s="0" t="n">
        <v>0.242931665252179</v>
      </c>
      <c r="FA32" s="0" t="n">
        <v>3.15903867059866</v>
      </c>
      <c r="FB32" s="0" t="n">
        <v>0.248522637429866</v>
      </c>
      <c r="FC32" s="0" t="n">
        <v>3.2053326550158</v>
      </c>
      <c r="FD32" s="0" t="n">
        <v>0.249238474817283</v>
      </c>
      <c r="FE32" s="0" t="n">
        <v>4.07484400654303</v>
      </c>
      <c r="FF32" s="0" t="n">
        <v>0.280907751434928</v>
      </c>
      <c r="FG32" s="0" t="n">
        <v>4.12958583173526</v>
      </c>
      <c r="FH32" s="0" t="n">
        <v>0.280494509334506</v>
      </c>
      <c r="FI32" s="0" t="n">
        <v>4.35158839979257</v>
      </c>
      <c r="FJ32" s="0" t="n">
        <v>0.282393784096015</v>
      </c>
      <c r="FK32" s="0" t="n">
        <v>4.60983739990461</v>
      </c>
      <c r="FL32" s="0" t="n">
        <v>0.301488492289219</v>
      </c>
      <c r="FM32" s="0" t="n">
        <v>4.75318529813112</v>
      </c>
      <c r="FN32" s="0" t="n">
        <v>0.291559937932044</v>
      </c>
      <c r="FO32" s="0" t="n">
        <v>4.76031979156511</v>
      </c>
      <c r="FP32" s="0" t="n">
        <v>0.297264958351148</v>
      </c>
      <c r="FQ32" s="0" t="n">
        <v>4.92767531451266</v>
      </c>
      <c r="FR32" s="0" t="n">
        <v>0.310476993317262</v>
      </c>
      <c r="FS32" s="0" t="n">
        <v>5.23329583934871</v>
      </c>
      <c r="FT32" s="0" t="n">
        <v>0.320344104091097</v>
      </c>
      <c r="FU32" s="0" t="n">
        <v>5.44409007113339</v>
      </c>
      <c r="FV32" s="0" t="n">
        <v>0.320372890951237</v>
      </c>
      <c r="FW32" s="0" t="n">
        <v>13.3301478044113</v>
      </c>
      <c r="FX32" s="0" t="n">
        <v>0.507526317174089</v>
      </c>
      <c r="FY32" s="0" t="n">
        <v>13.3859449574785</v>
      </c>
      <c r="FZ32" s="0" t="n">
        <v>0.513226833518584</v>
      </c>
    </row>
    <row r="33" customFormat="false" ht="13.2" hidden="false" customHeight="false" outlineLevel="0" collapsed="false">
      <c r="C33" s="0" t="n">
        <v>2.18526612303344</v>
      </c>
      <c r="D33" s="0" t="n">
        <v>0.198445160781146</v>
      </c>
      <c r="I33" s="0" t="n">
        <v>0.692797016879593</v>
      </c>
      <c r="J33" s="0" t="n">
        <v>0.0591661965611808</v>
      </c>
      <c r="K33" s="0" t="n">
        <v>0.865262842332078</v>
      </c>
      <c r="L33" s="0" t="n">
        <v>0.0771678693829864</v>
      </c>
      <c r="M33" s="0" t="n">
        <v>1.78603397122086</v>
      </c>
      <c r="N33" s="0" t="n">
        <v>0.0939132217787885</v>
      </c>
      <c r="O33" s="0" t="n">
        <v>1.1151351793233</v>
      </c>
      <c r="P33" s="0" t="n">
        <v>0.096390417853806</v>
      </c>
      <c r="Q33" s="0" t="n">
        <v>1.51551398396111</v>
      </c>
      <c r="R33" s="0" t="n">
        <v>0.143070796546344</v>
      </c>
      <c r="S33" s="0" t="n">
        <v>1.59465571902289</v>
      </c>
      <c r="T33" s="0" t="n">
        <v>0.143743784566326</v>
      </c>
      <c r="U33" s="0" t="n">
        <v>1.70460195538214</v>
      </c>
      <c r="V33" s="0" t="n">
        <v>0.1567883342772</v>
      </c>
      <c r="W33" s="0" t="n">
        <v>1.67780129028147</v>
      </c>
      <c r="X33" s="0" t="n">
        <v>0.159088391604949</v>
      </c>
      <c r="Y33" s="0" t="n">
        <v>1.89378327290748</v>
      </c>
      <c r="Z33" s="0" t="n">
        <v>0.160286021670897</v>
      </c>
      <c r="AA33" s="0" t="n">
        <v>1.74230260067058</v>
      </c>
      <c r="AB33" s="0" t="n">
        <v>0.16277197138666</v>
      </c>
      <c r="AC33" s="0" t="n">
        <v>1.79433452663662</v>
      </c>
      <c r="AD33" s="0" t="n">
        <v>0.166944914377181</v>
      </c>
      <c r="AE33" s="0" t="n">
        <v>1.75322561357511</v>
      </c>
      <c r="AF33" s="0" t="n">
        <v>0.162941060296266</v>
      </c>
      <c r="AG33" s="0" t="n">
        <v>1.90032055948489</v>
      </c>
      <c r="AH33" s="0" t="n">
        <v>0.168415474198345</v>
      </c>
      <c r="AI33" s="0" t="n">
        <v>1.91412218297555</v>
      </c>
      <c r="AJ33" s="0" t="n">
        <v>0.180136661385596</v>
      </c>
      <c r="AK33" s="0" t="n">
        <v>1.81134526617229</v>
      </c>
      <c r="AL33" s="0" t="n">
        <v>0.166904498213655</v>
      </c>
      <c r="AM33" s="0" t="n">
        <v>1.75611712803211</v>
      </c>
      <c r="AN33" s="0" t="n">
        <v>0.170805418005979</v>
      </c>
      <c r="AO33" s="0" t="n">
        <v>1.94228512144153</v>
      </c>
      <c r="AP33" s="0" t="n">
        <v>0.181906014416301</v>
      </c>
      <c r="AQ33" s="0" t="n">
        <v>1.97320919491402</v>
      </c>
      <c r="AR33" s="0" t="n">
        <v>0.17406454702348</v>
      </c>
      <c r="AS33" s="0" t="n">
        <v>1.85024413956104</v>
      </c>
      <c r="AT33" s="0" t="n">
        <v>0.176506656580523</v>
      </c>
      <c r="AU33" s="0" t="n">
        <v>1.94906553628578</v>
      </c>
      <c r="AV33" s="0" t="n">
        <v>0.178036274484565</v>
      </c>
      <c r="AW33" s="0" t="n">
        <v>1.99047219662402</v>
      </c>
      <c r="AX33" s="0" t="n">
        <v>0.185806320822007</v>
      </c>
      <c r="AY33" s="0" t="n">
        <v>1.88594067827491</v>
      </c>
      <c r="AZ33" s="0" t="n">
        <v>0.181415757101031</v>
      </c>
      <c r="BA33" s="0" t="n">
        <v>2.71653961722494</v>
      </c>
      <c r="BB33" s="0" t="n">
        <v>0.180649188319699</v>
      </c>
      <c r="BC33" s="0" t="n">
        <v>1.89975788042402</v>
      </c>
      <c r="BD33" s="0" t="n">
        <v>0.18167081184306</v>
      </c>
      <c r="BE33" s="0" t="n">
        <v>2.09806278058281</v>
      </c>
      <c r="BF33" s="0" t="n">
        <v>0.181343876425693</v>
      </c>
      <c r="BG33" s="0" t="n">
        <v>2.00037124310324</v>
      </c>
      <c r="BH33" s="0" t="n">
        <v>0.184189090339384</v>
      </c>
      <c r="BI33" s="0" t="n">
        <v>2.09719192394719</v>
      </c>
      <c r="BJ33" s="0" t="n">
        <v>0.189026216820442</v>
      </c>
      <c r="BK33" s="0" t="n">
        <v>2.12973208765871</v>
      </c>
      <c r="BL33" s="0" t="n">
        <v>0.188162768894014</v>
      </c>
      <c r="BM33" s="0" t="n">
        <v>2.02096118737768</v>
      </c>
      <c r="BN33" s="0" t="n">
        <v>0.190104784945417</v>
      </c>
      <c r="BO33" s="0" t="n">
        <v>2.25612131172658</v>
      </c>
      <c r="BP33" s="0" t="n">
        <v>0.207483969753587</v>
      </c>
      <c r="BQ33" s="0" t="n">
        <v>2.74245228930026</v>
      </c>
      <c r="BR33" s="0" t="n">
        <v>0.209730563618808</v>
      </c>
      <c r="BS33" s="0" t="n">
        <v>2.21258635082822</v>
      </c>
      <c r="BT33" s="0" t="n">
        <v>0.198036202982899</v>
      </c>
      <c r="BU33" s="0" t="n">
        <v>2.2698021835319</v>
      </c>
      <c r="BV33" s="0" t="n">
        <v>0.201028861780967</v>
      </c>
      <c r="BW33" s="0" t="n">
        <v>2.30584287276516</v>
      </c>
      <c r="BX33" s="0" t="n">
        <v>0.202311137801525</v>
      </c>
      <c r="BY33" s="0" t="n">
        <v>2.49014260405635</v>
      </c>
      <c r="BZ33" s="0" t="n">
        <v>0.210960375141444</v>
      </c>
      <c r="CA33" s="0" t="n">
        <v>2.5781907568951</v>
      </c>
      <c r="CB33" s="0" t="n">
        <v>0.209023235094043</v>
      </c>
      <c r="CC33" s="0" t="n">
        <v>2.52808858406798</v>
      </c>
      <c r="CD33" s="0" t="n">
        <v>0.207790199313245</v>
      </c>
      <c r="CE33" s="0" t="n">
        <v>2.69506097024971</v>
      </c>
      <c r="CF33" s="0" t="n">
        <v>0.217345641113644</v>
      </c>
      <c r="CG33" s="0" t="n">
        <v>2.42117309690546</v>
      </c>
      <c r="CH33" s="0" t="n">
        <v>0.213718287991804</v>
      </c>
      <c r="CI33" s="0" t="n">
        <v>2.8196437007726</v>
      </c>
      <c r="CJ33" s="0" t="n">
        <v>0.218859667016495</v>
      </c>
      <c r="CK33" s="0" t="n">
        <v>2.78031882212978</v>
      </c>
      <c r="CL33" s="0" t="n">
        <v>0.213762842520493</v>
      </c>
      <c r="CM33" s="0" t="n">
        <v>2.72393400183896</v>
      </c>
      <c r="CN33" s="0" t="n">
        <v>0.221322616072049</v>
      </c>
      <c r="CO33" s="0" t="n">
        <v>2.6432437446191</v>
      </c>
      <c r="CP33" s="0" t="n">
        <v>0.217999586966129</v>
      </c>
      <c r="CQ33" s="0" t="n">
        <v>2.60149002630434</v>
      </c>
      <c r="CR33" s="0" t="n">
        <v>0.219902039109621</v>
      </c>
      <c r="CS33" s="0" t="n">
        <v>2.73062045748469</v>
      </c>
      <c r="CT33" s="0" t="n">
        <v>0.219312185714251</v>
      </c>
      <c r="CU33" s="0" t="n">
        <v>2.56788291085451</v>
      </c>
      <c r="CV33" s="0" t="n">
        <v>0.219318198444494</v>
      </c>
      <c r="CW33" s="0" t="n">
        <v>2.78448889583744</v>
      </c>
      <c r="CX33" s="0" t="n">
        <v>0.219354293518919</v>
      </c>
      <c r="CY33" s="0" t="n">
        <v>2.71820730569929</v>
      </c>
      <c r="CZ33" s="0" t="n">
        <v>0.221633537170761</v>
      </c>
      <c r="DA33" s="0" t="n">
        <v>3.34939686005802</v>
      </c>
      <c r="DB33" s="0" t="n">
        <v>0.249601482471597</v>
      </c>
      <c r="DC33" s="0" t="n">
        <v>2.89150223488299</v>
      </c>
      <c r="DD33" s="0" t="n">
        <v>0.224604114734878</v>
      </c>
      <c r="DE33" s="0" t="n">
        <v>2.77663782272099</v>
      </c>
      <c r="DF33" s="0" t="n">
        <v>0.222736246017913</v>
      </c>
      <c r="DG33" s="0" t="n">
        <v>3.16893846915037</v>
      </c>
      <c r="DH33" s="0" t="n">
        <v>0.228052233039825</v>
      </c>
      <c r="DI33" s="0" t="n">
        <v>2.85331358167153</v>
      </c>
      <c r="DJ33" s="0" t="n">
        <v>0.231509684535135</v>
      </c>
      <c r="DK33" s="0" t="n">
        <v>2.93072296005868</v>
      </c>
      <c r="DL33" s="0" t="n">
        <v>0.230688133701639</v>
      </c>
      <c r="DM33" s="0" t="n">
        <v>2.87868607257055</v>
      </c>
      <c r="DN33" s="0" t="n">
        <v>0.231594057721141</v>
      </c>
      <c r="DO33" s="0" t="n">
        <v>3.04294072388906</v>
      </c>
      <c r="DP33" s="0" t="n">
        <v>0.23169808316508</v>
      </c>
      <c r="DQ33" s="0" t="n">
        <v>3.06128234805655</v>
      </c>
      <c r="DR33" s="0" t="n">
        <v>0.234085041044813</v>
      </c>
      <c r="DS33" s="0" t="n">
        <v>2.94959265461186</v>
      </c>
      <c r="DT33" s="0" t="n">
        <v>0.237670466600625</v>
      </c>
      <c r="DU33" s="0" t="n">
        <v>3.00531033096093</v>
      </c>
      <c r="DV33" s="0" t="n">
        <v>0.23397683394984</v>
      </c>
      <c r="DW33" s="0" t="n">
        <v>2.98705012425117</v>
      </c>
      <c r="DX33" s="0" t="n">
        <v>0.234948801774194</v>
      </c>
      <c r="DY33" s="0" t="n">
        <v>3.16431891956757</v>
      </c>
      <c r="DZ33" s="0" t="n">
        <v>0.24238582294983</v>
      </c>
      <c r="EA33" s="0" t="n">
        <v>2.94597077417061</v>
      </c>
      <c r="EB33" s="0" t="n">
        <v>0.233440298196123</v>
      </c>
      <c r="EC33" s="0" t="n">
        <v>3.32836708943085</v>
      </c>
      <c r="ED33" s="0" t="n">
        <v>0.239178993702247</v>
      </c>
      <c r="EE33" s="0" t="n">
        <v>3.04575029168715</v>
      </c>
      <c r="EF33" s="0" t="n">
        <v>0.238646714445836</v>
      </c>
      <c r="EG33" s="0" t="n">
        <v>3.0759259432304</v>
      </c>
      <c r="EH33" s="0" t="n">
        <v>0.236266447080533</v>
      </c>
      <c r="EI33" s="0" t="n">
        <v>3.00984576295927</v>
      </c>
      <c r="EJ33" s="0" t="n">
        <v>0.236601565617929</v>
      </c>
      <c r="EK33" s="0" t="n">
        <v>3.23082178192487</v>
      </c>
      <c r="EL33" s="0" t="n">
        <v>0.244918740342943</v>
      </c>
      <c r="EM33" s="0" t="n">
        <v>3.05013858472865</v>
      </c>
      <c r="EN33" s="0" t="n">
        <v>0.239152604068541</v>
      </c>
      <c r="EO33" s="0" t="n">
        <v>3.19417609389052</v>
      </c>
      <c r="EP33" s="0" t="n">
        <v>0.238780113178862</v>
      </c>
      <c r="EQ33" s="0" t="n">
        <v>3.09276621927382</v>
      </c>
      <c r="ER33" s="0" t="n">
        <v>0.243525601576702</v>
      </c>
      <c r="ES33" s="0" t="n">
        <v>3.54463239007426</v>
      </c>
      <c r="ET33" s="0" t="n">
        <v>0.256486987769158</v>
      </c>
      <c r="EU33" s="0" t="n">
        <v>3.20028917343376</v>
      </c>
      <c r="EV33" s="0" t="n">
        <v>0.24962859419275</v>
      </c>
      <c r="EW33" s="0" t="n">
        <v>3.16102323369967</v>
      </c>
      <c r="EX33" s="0" t="n">
        <v>0.241920884674294</v>
      </c>
      <c r="EY33" s="0" t="n">
        <v>3.22544686907556</v>
      </c>
      <c r="EZ33" s="0" t="n">
        <v>0.244169180357909</v>
      </c>
      <c r="FA33" s="0" t="n">
        <v>3.16212850599866</v>
      </c>
      <c r="FB33" s="0" t="n">
        <v>0.249881688841389</v>
      </c>
      <c r="FC33" s="0" t="n">
        <v>3.20857056097389</v>
      </c>
      <c r="FD33" s="0" t="n">
        <v>0.250643456441119</v>
      </c>
      <c r="FE33" s="0" t="n">
        <v>4.08006891351891</v>
      </c>
      <c r="FF33" s="0" t="n">
        <v>0.283029255562183</v>
      </c>
      <c r="FG33" s="0" t="n">
        <v>4.13276923072134</v>
      </c>
      <c r="FH33" s="0" t="n">
        <v>0.281697497900393</v>
      </c>
      <c r="FI33" s="0" t="n">
        <v>4.35566710947165</v>
      </c>
      <c r="FJ33" s="0" t="n">
        <v>0.283919660023035</v>
      </c>
      <c r="FK33" s="0" t="n">
        <v>4.61690672210021</v>
      </c>
      <c r="FL33" s="0" t="n">
        <v>0.30306615118615</v>
      </c>
      <c r="FM33" s="0" t="n">
        <v>4.75893597280103</v>
      </c>
      <c r="FN33" s="0" t="n">
        <v>0.293362476684109</v>
      </c>
      <c r="FO33" s="0" t="n">
        <v>4.76552976195708</v>
      </c>
      <c r="FP33" s="0" t="n">
        <v>0.298580091688741</v>
      </c>
      <c r="FQ33" s="0" t="n">
        <v>4.93142248601601</v>
      </c>
      <c r="FR33" s="0" t="n">
        <v>0.311801657853778</v>
      </c>
      <c r="FS33" s="0" t="n">
        <v>5.23777739539072</v>
      </c>
      <c r="FT33" s="0" t="n">
        <v>0.321711897043514</v>
      </c>
      <c r="FU33" s="0" t="n">
        <v>5.45072110357915</v>
      </c>
      <c r="FV33" s="0" t="n">
        <v>0.321522328083961</v>
      </c>
      <c r="FW33" s="0" t="n">
        <v>13.346065831244</v>
      </c>
      <c r="FX33" s="0" t="n">
        <v>0.511054630506902</v>
      </c>
      <c r="FY33" s="0" t="n">
        <v>13.3926182843801</v>
      </c>
      <c r="FZ33" s="0" t="n">
        <v>0.514552286369301</v>
      </c>
    </row>
    <row r="34" customFormat="false" ht="13.2" hidden="false" customHeight="false" outlineLevel="0" collapsed="false">
      <c r="C34" s="0" t="n">
        <v>2.19501707503898</v>
      </c>
      <c r="D34" s="0" t="n">
        <v>0.198762256618191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  <c r="FQ34" s="0" t="s">
        <v>20</v>
      </c>
      <c r="FR34" s="0" t="s">
        <v>20</v>
      </c>
      <c r="FS34" s="0" t="s">
        <v>20</v>
      </c>
      <c r="FT34" s="0" t="s">
        <v>20</v>
      </c>
      <c r="FU34" s="0" t="s">
        <v>20</v>
      </c>
      <c r="FV34" s="0" t="s">
        <v>20</v>
      </c>
      <c r="FW34" s="0" t="s">
        <v>20</v>
      </c>
      <c r="FX34" s="0" t="s">
        <v>20</v>
      </c>
      <c r="FY34" s="0" t="s">
        <v>20</v>
      </c>
      <c r="FZ34" s="0" t="s">
        <v>20</v>
      </c>
    </row>
    <row r="35" customFormat="false" ht="13.2" hidden="false" customHeight="false" outlineLevel="0" collapsed="false">
      <c r="C35" s="0" t="n">
        <v>2.33883986242274</v>
      </c>
      <c r="D35" s="0" t="n">
        <v>0.201623931853122</v>
      </c>
    </row>
    <row r="36" customFormat="false" ht="13.2" hidden="false" customHeight="false" outlineLevel="0" collapsed="false">
      <c r="C36" s="0" t="n">
        <v>2.44139807994559</v>
      </c>
      <c r="D36" s="0" t="n">
        <v>0.202372950839781</v>
      </c>
    </row>
    <row r="37" customFormat="false" ht="13.2" hidden="false" customHeight="false" outlineLevel="0" collapsed="false">
      <c r="C37" s="0" t="n">
        <v>2.46283483049055</v>
      </c>
      <c r="D37" s="0" t="n">
        <v>0.204966486689087</v>
      </c>
    </row>
    <row r="38" customFormat="false" ht="13.2" hidden="false" customHeight="false" outlineLevel="0" collapsed="false">
      <c r="C38" s="0" t="n">
        <v>2.53867009568727</v>
      </c>
      <c r="D38" s="0" t="n">
        <v>0.207950600516631</v>
      </c>
    </row>
    <row r="39" customFormat="false" ht="13.2" hidden="false" customHeight="false" outlineLevel="0" collapsed="false">
      <c r="C39" s="0" t="n">
        <v>2.31650622080758</v>
      </c>
      <c r="D39" s="0" t="n">
        <v>0.209411897994639</v>
      </c>
    </row>
    <row r="40" customFormat="false" ht="13.2" hidden="false" customHeight="false" outlineLevel="0" collapsed="false">
      <c r="C40" s="0" t="n">
        <v>2.62178804685868</v>
      </c>
      <c r="D40" s="0" t="n">
        <v>0.211832436226852</v>
      </c>
    </row>
    <row r="41" customFormat="false" ht="13.2" hidden="false" customHeight="false" outlineLevel="0" collapsed="false">
      <c r="C41" s="0" t="n">
        <v>2.62041145414921</v>
      </c>
      <c r="D41" s="0" t="n">
        <v>0.212704307810542</v>
      </c>
    </row>
    <row r="42" customFormat="false" ht="13.2" hidden="false" customHeight="false" outlineLevel="0" collapsed="false">
      <c r="C42" s="0" t="n">
        <v>2.57392962903861</v>
      </c>
      <c r="D42" s="0" t="n">
        <v>0.214072650847577</v>
      </c>
    </row>
    <row r="43" customFormat="false" ht="13.2" hidden="false" customHeight="false" outlineLevel="0" collapsed="false">
      <c r="C43" s="0" t="n">
        <v>2.42120124316867</v>
      </c>
      <c r="D43" s="0" t="n">
        <v>0.214285618802028</v>
      </c>
    </row>
    <row r="44" customFormat="false" ht="13.2" hidden="false" customHeight="false" outlineLevel="0" collapsed="false">
      <c r="C44" s="0" t="n">
        <v>2.46796996003829</v>
      </c>
      <c r="D44" s="0" t="n">
        <v>0.215665279762311</v>
      </c>
    </row>
    <row r="45" customFormat="false" ht="13.2" hidden="false" customHeight="false" outlineLevel="0" collapsed="false">
      <c r="C45" s="0" t="n">
        <v>2.60122913252964</v>
      </c>
      <c r="D45" s="0" t="n">
        <v>0.215750717889504</v>
      </c>
    </row>
    <row r="46" customFormat="false" ht="13.2" hidden="false" customHeight="false" outlineLevel="0" collapsed="false">
      <c r="C46" s="0" t="n">
        <v>2.47909119892026</v>
      </c>
      <c r="D46" s="0" t="n">
        <v>0.21792009866139</v>
      </c>
    </row>
    <row r="47" customFormat="false" ht="13.2" hidden="false" customHeight="false" outlineLevel="0" collapsed="false">
      <c r="C47" s="0" t="n">
        <v>2.68183129031487</v>
      </c>
      <c r="D47" s="0" t="n">
        <v>0.218045759250915</v>
      </c>
    </row>
    <row r="48" customFormat="false" ht="13.2" hidden="false" customHeight="false" outlineLevel="0" collapsed="false">
      <c r="C48" s="0" t="n">
        <v>2.59400067525867</v>
      </c>
      <c r="D48" s="0" t="n">
        <v>0.21998435780314</v>
      </c>
    </row>
    <row r="49" customFormat="false" ht="13.2" hidden="false" customHeight="false" outlineLevel="0" collapsed="false">
      <c r="C49" s="0" t="n">
        <v>2.91967800745664</v>
      </c>
      <c r="D49" s="0" t="n">
        <v>0.220484334553822</v>
      </c>
    </row>
    <row r="50" customFormat="false" ht="13.2" hidden="false" customHeight="false" outlineLevel="0" collapsed="false">
      <c r="C50" s="0" t="n">
        <v>2.78112656664529</v>
      </c>
      <c r="D50" s="0" t="n">
        <v>0.22120021261819</v>
      </c>
    </row>
    <row r="51" customFormat="false" ht="13.2" hidden="false" customHeight="false" outlineLevel="0" collapsed="false">
      <c r="C51" s="0" t="n">
        <v>2.68418454250361</v>
      </c>
      <c r="D51" s="0" t="n">
        <v>0.221260293676623</v>
      </c>
    </row>
    <row r="52" customFormat="false" ht="13.2" hidden="false" customHeight="false" outlineLevel="0" collapsed="false">
      <c r="C52" s="0" t="n">
        <v>2.86673071778864</v>
      </c>
      <c r="D52" s="0" t="n">
        <v>0.222220080555881</v>
      </c>
    </row>
    <row r="53" customFormat="false" ht="13.2" hidden="false" customHeight="false" outlineLevel="0" collapsed="false">
      <c r="C53" s="0" t="n">
        <v>2.68946059380873</v>
      </c>
      <c r="D53" s="0" t="n">
        <v>0.224002830202865</v>
      </c>
    </row>
    <row r="54" customFormat="false" ht="13.2" hidden="false" customHeight="false" outlineLevel="0" collapsed="false">
      <c r="C54" s="0" t="n">
        <v>2.75475209424756</v>
      </c>
      <c r="D54" s="0" t="n">
        <v>0.225332288149914</v>
      </c>
    </row>
    <row r="55" customFormat="false" ht="13.2" hidden="false" customHeight="false" outlineLevel="0" collapsed="false">
      <c r="C55" s="0" t="n">
        <v>2.73842607445495</v>
      </c>
      <c r="D55" s="0" t="n">
        <v>0.225804443833947</v>
      </c>
    </row>
    <row r="56" customFormat="false" ht="13.2" hidden="false" customHeight="false" outlineLevel="0" collapsed="false">
      <c r="C56" s="0" t="n">
        <v>2.87811924374143</v>
      </c>
      <c r="D56" s="0" t="n">
        <v>0.228355282472151</v>
      </c>
    </row>
    <row r="57" customFormat="false" ht="13.2" hidden="false" customHeight="false" outlineLevel="0" collapsed="false">
      <c r="C57" s="0" t="n">
        <v>2.89358330845921</v>
      </c>
      <c r="D57" s="0" t="n">
        <v>0.229025949115809</v>
      </c>
    </row>
    <row r="58" customFormat="false" ht="13.2" hidden="false" customHeight="false" outlineLevel="0" collapsed="false">
      <c r="C58" s="0" t="n">
        <v>2.75869523677382</v>
      </c>
      <c r="D58" s="0" t="n">
        <v>0.230038297806797</v>
      </c>
    </row>
    <row r="59" customFormat="false" ht="13.2" hidden="false" customHeight="false" outlineLevel="0" collapsed="false">
      <c r="C59" s="0" t="n">
        <v>2.87637348518019</v>
      </c>
      <c r="D59" s="0" t="n">
        <v>0.230480576175978</v>
      </c>
    </row>
    <row r="60" customFormat="false" ht="13.2" hidden="false" customHeight="false" outlineLevel="0" collapsed="false">
      <c r="C60" s="0" t="n">
        <v>2.88199114630545</v>
      </c>
      <c r="D60" s="0" t="n">
        <v>0.23074348126037</v>
      </c>
    </row>
    <row r="61" customFormat="false" ht="13.2" hidden="false" customHeight="false" outlineLevel="0" collapsed="false">
      <c r="C61" s="0" t="n">
        <v>2.94474334410129</v>
      </c>
      <c r="D61" s="0" t="n">
        <v>0.231689337419826</v>
      </c>
    </row>
    <row r="62" customFormat="false" ht="13.2" hidden="false" customHeight="false" outlineLevel="0" collapsed="false">
      <c r="C62" s="0" t="n">
        <v>2.76614642993439</v>
      </c>
      <c r="D62" s="0" t="n">
        <v>0.23261871973608</v>
      </c>
    </row>
    <row r="63" customFormat="false" ht="13.2" hidden="false" customHeight="false" outlineLevel="0" collapsed="false">
      <c r="C63" s="0" t="n">
        <v>3.21157383536644</v>
      </c>
      <c r="D63" s="0" t="n">
        <v>0.233283148057696</v>
      </c>
    </row>
    <row r="64" customFormat="false" ht="13.2" hidden="false" customHeight="false" outlineLevel="0" collapsed="false">
      <c r="C64" s="0" t="n">
        <v>2.89462632069439</v>
      </c>
      <c r="D64" s="0" t="n">
        <v>0.234311326925507</v>
      </c>
    </row>
    <row r="65" customFormat="false" ht="13.2" hidden="false" customHeight="false" outlineLevel="0" collapsed="false">
      <c r="C65" s="0" t="n">
        <v>2.97550722316334</v>
      </c>
      <c r="D65" s="0" t="n">
        <v>0.23466889713866</v>
      </c>
    </row>
    <row r="66" customFormat="false" ht="13.2" hidden="false" customHeight="false" outlineLevel="0" collapsed="false">
      <c r="C66" s="0" t="n">
        <v>2.8649001741967</v>
      </c>
      <c r="D66" s="0" t="n">
        <v>0.235064813105159</v>
      </c>
    </row>
    <row r="67" customFormat="false" ht="13.2" hidden="false" customHeight="false" outlineLevel="0" collapsed="false">
      <c r="C67" s="0" t="n">
        <v>3.01260080744106</v>
      </c>
      <c r="D67" s="0" t="n">
        <v>0.236153289835079</v>
      </c>
    </row>
    <row r="68" customFormat="false" ht="13.2" hidden="false" customHeight="false" outlineLevel="0" collapsed="false">
      <c r="C68" s="0" t="n">
        <v>2.89085318814941</v>
      </c>
      <c r="D68" s="0" t="n">
        <v>0.236532009188796</v>
      </c>
    </row>
    <row r="69" customFormat="false" ht="13.2" hidden="false" customHeight="false" outlineLevel="0" collapsed="false">
      <c r="C69" s="0" t="n">
        <v>3.06576684167817</v>
      </c>
      <c r="D69" s="0" t="n">
        <v>0.23668611051959</v>
      </c>
    </row>
    <row r="70" customFormat="false" ht="13.2" hidden="false" customHeight="false" outlineLevel="0" collapsed="false">
      <c r="C70" s="0" t="n">
        <v>2.95600017542887</v>
      </c>
      <c r="D70" s="0" t="n">
        <v>0.236859809472988</v>
      </c>
    </row>
    <row r="71" customFormat="false" ht="13.2" hidden="false" customHeight="false" outlineLevel="0" collapsed="false">
      <c r="C71" s="0" t="n">
        <v>3.25816057907944</v>
      </c>
      <c r="D71" s="0" t="n">
        <v>0.237833330229171</v>
      </c>
    </row>
    <row r="72" customFormat="false" ht="13.2" hidden="false" customHeight="false" outlineLevel="0" collapsed="false">
      <c r="C72" s="0" t="n">
        <v>2.98777873809232</v>
      </c>
      <c r="D72" s="0" t="n">
        <v>0.238887690340816</v>
      </c>
    </row>
    <row r="73" customFormat="false" ht="13.2" hidden="false" customHeight="false" outlineLevel="0" collapsed="false">
      <c r="C73" s="0" t="n">
        <v>3.02884104727355</v>
      </c>
      <c r="D73" s="0" t="n">
        <v>0.24047184259784</v>
      </c>
    </row>
    <row r="74" customFormat="false" ht="13.2" hidden="false" customHeight="false" outlineLevel="0" collapsed="false">
      <c r="C74" s="0" t="n">
        <v>3.0495104645464</v>
      </c>
      <c r="D74" s="0" t="n">
        <v>0.240708224189055</v>
      </c>
    </row>
    <row r="75" customFormat="false" ht="13.2" hidden="false" customHeight="false" outlineLevel="0" collapsed="false">
      <c r="C75" s="0" t="n">
        <v>2.99789209389863</v>
      </c>
      <c r="D75" s="0" t="n">
        <v>0.240731642868491</v>
      </c>
    </row>
    <row r="76" customFormat="false" ht="13.2" hidden="false" customHeight="false" outlineLevel="0" collapsed="false">
      <c r="C76" s="0" t="n">
        <v>3.0365387728557</v>
      </c>
      <c r="D76" s="0" t="n">
        <v>0.24112185888325</v>
      </c>
    </row>
    <row r="77" customFormat="false" ht="13.2" hidden="false" customHeight="false" outlineLevel="0" collapsed="false">
      <c r="C77" s="0" t="n">
        <v>3.80424257245161</v>
      </c>
      <c r="D77" s="0" t="n">
        <v>0.272216872479097</v>
      </c>
    </row>
    <row r="78" customFormat="false" ht="13.2" hidden="false" customHeight="false" outlineLevel="0" collapsed="false">
      <c r="C78" s="0" t="n">
        <v>3.96450479320036</v>
      </c>
      <c r="D78" s="0" t="n">
        <v>0.273722239918979</v>
      </c>
    </row>
    <row r="79" customFormat="false" ht="13.2" hidden="false" customHeight="false" outlineLevel="0" collapsed="false">
      <c r="C79" s="0" t="n">
        <v>4.1405261552243</v>
      </c>
      <c r="D79" s="0" t="n">
        <v>0.27518006018536</v>
      </c>
    </row>
    <row r="80" customFormat="false" ht="13.2" hidden="false" customHeight="false" outlineLevel="0" collapsed="false">
      <c r="C80" s="0" t="n">
        <v>4.24533294514018</v>
      </c>
      <c r="D80" s="0" t="n">
        <v>0.280031883113539</v>
      </c>
    </row>
    <row r="81" customFormat="false" ht="13.2" hidden="false" customHeight="false" outlineLevel="0" collapsed="false">
      <c r="C81" s="0" t="n">
        <v>4.45806091461951</v>
      </c>
      <c r="D81" s="0" t="n">
        <v>0.287950003767705</v>
      </c>
    </row>
    <row r="82" customFormat="false" ht="13.2" hidden="false" customHeight="false" outlineLevel="0" collapsed="false">
      <c r="C82" s="0" t="n">
        <v>4.49371613050428</v>
      </c>
      <c r="D82" s="0" t="n">
        <v>0.295811788720931</v>
      </c>
    </row>
    <row r="83" customFormat="false" ht="13.2" hidden="false" customHeight="false" outlineLevel="0" collapsed="false">
      <c r="C83" s="0" t="n">
        <v>4.73381967226</v>
      </c>
      <c r="D83" s="0" t="n">
        <v>0.30335003000971</v>
      </c>
    </row>
    <row r="84" customFormat="false" ht="13.2" hidden="false" customHeight="false" outlineLevel="0" collapsed="false">
      <c r="C84" s="0" t="n">
        <v>5.00338517653689</v>
      </c>
      <c r="D84" s="0" t="n">
        <v>0.317674344193384</v>
      </c>
    </row>
    <row r="85" customFormat="false" ht="13.2" hidden="false" customHeight="false" outlineLevel="0" collapsed="false">
      <c r="C85" s="0" t="n">
        <v>5.10534274823016</v>
      </c>
      <c r="D85" s="0" t="n">
        <v>0.319879964504847</v>
      </c>
    </row>
    <row r="86" customFormat="false" ht="13.2" hidden="false" customHeight="false" outlineLevel="0" collapsed="false">
      <c r="C86" s="0" t="n">
        <v>12.5141313558135</v>
      </c>
      <c r="D86" s="0" t="n">
        <v>0.493491985545157</v>
      </c>
    </row>
    <row r="87" customFormat="false" ht="13.2" hidden="false" customHeight="false" outlineLevel="0" collapsed="false">
      <c r="C87" s="0" t="n">
        <v>13.0445010507393</v>
      </c>
      <c r="D87" s="0" t="n">
        <v>0.510163190984978</v>
      </c>
    </row>
    <row r="88" customFormat="false" ht="13.2" hidden="false" customHeight="false" outlineLevel="0" collapsed="false">
      <c r="C88" s="0" t="s">
        <v>18</v>
      </c>
      <c r="D88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800</v>
      </c>
      <c r="D1" s="0" t="n">
        <v>1.30126367954869E-008</v>
      </c>
      <c r="E1" s="0" t="n">
        <v>950</v>
      </c>
      <c r="F1" s="0" t="n">
        <v>0</v>
      </c>
      <c r="G1" s="0" t="n">
        <v>8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2" t="s">
        <v>25</v>
      </c>
      <c r="C2" s="0" t="n">
        <v>805.882352941177</v>
      </c>
      <c r="D2" s="0" t="n">
        <v>2.22604312868827E-008</v>
      </c>
      <c r="E2" s="0" t="n">
        <v>1000</v>
      </c>
      <c r="F2" s="0" t="n">
        <v>0</v>
      </c>
      <c r="G2" s="0" t="n">
        <v>2794.11764705882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811.764705882353</v>
      </c>
      <c r="D3" s="0" t="n">
        <v>3.74598884862352E-008</v>
      </c>
      <c r="E3" s="0" t="n">
        <v>1000</v>
      </c>
      <c r="F3" s="0" t="n">
        <v>1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817.647058823529</v>
      </c>
      <c r="D4" s="0" t="n">
        <v>6.20103275784218E-008</v>
      </c>
      <c r="E4" s="0" t="n">
        <v>950</v>
      </c>
      <c r="F4" s="0" t="n">
        <v>1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823.529411764706</v>
      </c>
      <c r="D5" s="0" t="n">
        <v>1.00977871146936E-007</v>
      </c>
      <c r="E5" s="0" t="n">
        <v>950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829.411764705882</v>
      </c>
      <c r="D6" s="0" t="n">
        <v>1.61753257280052E-007</v>
      </c>
      <c r="E6" s="0" t="s">
        <v>26</v>
      </c>
      <c r="F6" s="0" t="s">
        <v>2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835.294117647059</v>
      </c>
      <c r="D7" s="0" t="n">
        <v>2.5488512971058E-007</v>
      </c>
      <c r="E7" s="0" t="n">
        <v>1050</v>
      </c>
      <c r="F7" s="0" t="n">
        <v>0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841.176470588235</v>
      </c>
      <c r="D8" s="0" t="n">
        <v>3.95094152928525E-007</v>
      </c>
      <c r="E8" s="0" t="n">
        <v>1100</v>
      </c>
      <c r="F8" s="0" t="n">
        <v>0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847.058823529412</v>
      </c>
      <c r="D9" s="0" t="n">
        <v>6.02450467351457E-007</v>
      </c>
      <c r="E9" s="0" t="n">
        <v>1100</v>
      </c>
      <c r="F9" s="0" t="n">
        <v>1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852.941176470588</v>
      </c>
      <c r="D10" s="0" t="n">
        <v>9.03663473518808E-007</v>
      </c>
      <c r="E10" s="0" t="n">
        <v>1050</v>
      </c>
      <c r="F10" s="0" t="n">
        <v>1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858.823529411765</v>
      </c>
      <c r="D11" s="0" t="n">
        <v>1.3333886389885E-006</v>
      </c>
      <c r="E11" s="0" t="n">
        <v>1050</v>
      </c>
      <c r="F11" s="0" t="n">
        <v>0</v>
      </c>
    </row>
    <row r="12" customFormat="false" ht="13.2" hidden="false" customHeight="false" outlineLevel="0" collapsed="false">
      <c r="A12" s="1" t="s">
        <v>13</v>
      </c>
      <c r="B12" s="4" t="s">
        <v>27</v>
      </c>
      <c r="C12" s="0" t="n">
        <v>864.705882352941</v>
      </c>
      <c r="D12" s="0" t="n">
        <v>1.93540301009942E-006</v>
      </c>
      <c r="E12" s="0" t="s">
        <v>26</v>
      </c>
      <c r="F12" s="0" t="s">
        <v>26</v>
      </c>
    </row>
    <row r="13" customFormat="false" ht="13.2" hidden="false" customHeight="false" outlineLevel="0" collapsed="false">
      <c r="A13" s="1" t="s">
        <v>15</v>
      </c>
      <c r="B13" s="4" t="b">
        <f aca="false">TRUE()</f>
        <v>1</v>
      </c>
      <c r="C13" s="0" t="n">
        <v>870.588235294118</v>
      </c>
      <c r="D13" s="0" t="n">
        <v>2.76344428771869E-006</v>
      </c>
      <c r="E13" s="0" t="n">
        <v>1200</v>
      </c>
      <c r="F13" s="0" t="n">
        <v>0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876.470588235294</v>
      </c>
      <c r="D14" s="0" t="n">
        <v>3.88145588255791E-006</v>
      </c>
      <c r="E14" s="0" t="n">
        <v>1250</v>
      </c>
      <c r="F14" s="0" t="n">
        <v>0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882.352941176471</v>
      </c>
      <c r="D15" s="0" t="n">
        <v>5.3629436607526E-006</v>
      </c>
      <c r="E15" s="0" t="n">
        <v>1250</v>
      </c>
      <c r="F15" s="0" t="n">
        <v>1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888.235294117647</v>
      </c>
      <c r="D16" s="0" t="n">
        <v>7.28914273316842E-006</v>
      </c>
      <c r="E16" s="0" t="n">
        <v>1200</v>
      </c>
      <c r="F16" s="0" t="n">
        <v>1</v>
      </c>
    </row>
    <row r="17" customFormat="false" ht="13.2" hidden="false" customHeight="false" outlineLevel="0" collapsed="false">
      <c r="C17" s="0" t="n">
        <v>894.117647058824</v>
      </c>
      <c r="D17" s="0" t="n">
        <v>9.74572862245784E-006</v>
      </c>
      <c r="E17" s="0" t="n">
        <v>1200</v>
      </c>
      <c r="F17" s="0" t="n">
        <v>0</v>
      </c>
    </row>
    <row r="18" customFormat="false" ht="13.2" hidden="false" customHeight="false" outlineLevel="0" collapsed="false">
      <c r="C18" s="0" t="n">
        <v>900</v>
      </c>
      <c r="D18" s="0" t="n">
        <v>1.28178980476324E-005</v>
      </c>
      <c r="E18" s="0" t="s">
        <v>26</v>
      </c>
      <c r="F18" s="0" t="s">
        <v>26</v>
      </c>
    </row>
    <row r="19" customFormat="false" ht="13.2" hidden="false" customHeight="false" outlineLevel="0" collapsed="false">
      <c r="C19" s="0" t="n">
        <v>905.882352941177</v>
      </c>
      <c r="D19" s="0" t="n">
        <v>1.65837961779761E-005</v>
      </c>
      <c r="E19" s="0" t="n">
        <v>1350</v>
      </c>
      <c r="F19" s="0" t="n">
        <v>0</v>
      </c>
    </row>
    <row r="20" customFormat="false" ht="13.2" hidden="false" customHeight="false" outlineLevel="0" collapsed="false">
      <c r="C20" s="0" t="n">
        <v>911.764705882353</v>
      </c>
      <c r="D20" s="0" t="n">
        <v>2.11212895223449E-005</v>
      </c>
      <c r="E20" s="0" t="n">
        <v>1400</v>
      </c>
      <c r="F20" s="0" t="n">
        <v>0</v>
      </c>
    </row>
    <row r="21" customFormat="false" ht="13.2" hidden="false" customHeight="false" outlineLevel="0" collapsed="false">
      <c r="C21" s="0" t="n">
        <v>917.647058823529</v>
      </c>
      <c r="D21" s="0" t="n">
        <v>2.64625597640775E-005</v>
      </c>
      <c r="E21" s="0" t="n">
        <v>1400</v>
      </c>
      <c r="F21" s="0" t="n">
        <v>2</v>
      </c>
    </row>
    <row r="22" customFormat="false" ht="13.2" hidden="false" customHeight="false" outlineLevel="0" collapsed="false">
      <c r="C22" s="0" t="n">
        <v>923.529411764706</v>
      </c>
      <c r="D22" s="0" t="n">
        <v>3.26038013492734E-005</v>
      </c>
      <c r="E22" s="0" t="n">
        <v>1350</v>
      </c>
      <c r="F22" s="0" t="n">
        <v>2</v>
      </c>
    </row>
    <row r="23" customFormat="false" ht="13.2" hidden="false" customHeight="false" outlineLevel="0" collapsed="false">
      <c r="C23" s="0" t="n">
        <v>929.411764705882</v>
      </c>
      <c r="D23" s="0" t="n">
        <v>3.95223614465079E-005</v>
      </c>
      <c r="E23" s="0" t="n">
        <v>1350</v>
      </c>
      <c r="F23" s="0" t="n">
        <v>0</v>
      </c>
    </row>
    <row r="24" customFormat="false" ht="13.2" hidden="false" customHeight="false" outlineLevel="0" collapsed="false">
      <c r="C24" s="0" t="n">
        <v>935.294117647059</v>
      </c>
      <c r="D24" s="0" t="n">
        <v>4.7139688663467E-005</v>
      </c>
      <c r="E24" s="0" t="s">
        <v>26</v>
      </c>
      <c r="F24" s="0" t="s">
        <v>26</v>
      </c>
    </row>
    <row r="25" customFormat="false" ht="13.2" hidden="false" customHeight="false" outlineLevel="0" collapsed="false">
      <c r="C25" s="0" t="n">
        <v>941.176470588235</v>
      </c>
      <c r="D25" s="0" t="n">
        <v>5.53277750174984E-005</v>
      </c>
      <c r="E25" s="0" t="n">
        <v>1400</v>
      </c>
      <c r="F25" s="0" t="n">
        <v>0</v>
      </c>
    </row>
    <row r="26" customFormat="false" ht="13.2" hidden="false" customHeight="false" outlineLevel="0" collapsed="false">
      <c r="C26" s="0" t="n">
        <v>947.058823529412</v>
      </c>
      <c r="D26" s="0" t="n">
        <v>6.39106439401586E-005</v>
      </c>
      <c r="E26" s="0" t="n">
        <v>1450</v>
      </c>
      <c r="F26" s="0" t="n">
        <v>0</v>
      </c>
    </row>
    <row r="27" customFormat="false" ht="13.2" hidden="false" customHeight="false" outlineLevel="0" collapsed="false">
      <c r="C27" s="0" t="n">
        <v>952.941176470588</v>
      </c>
      <c r="D27" s="0" t="n">
        <v>7.2671002705915E-005</v>
      </c>
      <c r="E27" s="0" t="n">
        <v>1450</v>
      </c>
      <c r="F27" s="0" t="n">
        <v>2</v>
      </c>
    </row>
    <row r="28" customFormat="false" ht="13.2" hidden="false" customHeight="false" outlineLevel="0" collapsed="false">
      <c r="C28" s="0" t="n">
        <v>958.823529411765</v>
      </c>
      <c r="D28" s="0" t="n">
        <v>8.13623604890536E-005</v>
      </c>
      <c r="E28" s="0" t="n">
        <v>1400</v>
      </c>
      <c r="F28" s="0" t="n">
        <v>2</v>
      </c>
    </row>
    <row r="29" customFormat="false" ht="13.2" hidden="false" customHeight="false" outlineLevel="0" collapsed="false">
      <c r="C29" s="0" t="n">
        <v>964.705882352941</v>
      </c>
      <c r="D29" s="0" t="n">
        <v>8.97262470410124E-005</v>
      </c>
      <c r="E29" s="0" t="n">
        <v>1400</v>
      </c>
      <c r="F29" s="0" t="n">
        <v>0</v>
      </c>
    </row>
    <row r="30" customFormat="false" ht="13.2" hidden="false" customHeight="false" outlineLevel="0" collapsed="false">
      <c r="C30" s="0" t="n">
        <v>970.588235294118</v>
      </c>
      <c r="D30" s="0" t="n">
        <v>9.75134054227402E-005</v>
      </c>
      <c r="E30" s="0" t="s">
        <v>26</v>
      </c>
      <c r="F30" s="0" t="s">
        <v>26</v>
      </c>
    </row>
    <row r="31" customFormat="false" ht="13.2" hidden="false" customHeight="false" outlineLevel="0" collapsed="false">
      <c r="C31" s="0" t="n">
        <v>976.470588235294</v>
      </c>
      <c r="D31" s="0" t="n">
        <v>0.000104507071571471</v>
      </c>
      <c r="E31" s="0" t="n">
        <v>1600</v>
      </c>
      <c r="F31" s="0" t="n">
        <v>0</v>
      </c>
    </row>
    <row r="32" customFormat="false" ht="13.2" hidden="false" customHeight="false" outlineLevel="0" collapsed="false">
      <c r="C32" s="0" t="n">
        <v>982.352941176471</v>
      </c>
      <c r="D32" s="0" t="n">
        <v>0.000110545810491888</v>
      </c>
      <c r="E32" s="0" t="n">
        <v>1650</v>
      </c>
      <c r="F32" s="0" t="n">
        <v>0</v>
      </c>
    </row>
    <row r="33" customFormat="false" ht="13.2" hidden="false" customHeight="false" outlineLevel="0" collapsed="false">
      <c r="C33" s="0" t="n">
        <v>988.235294117647</v>
      </c>
      <c r="D33" s="0" t="n">
        <v>0.000115542976232048</v>
      </c>
      <c r="E33" s="0" t="n">
        <v>1650</v>
      </c>
      <c r="F33" s="0" t="n">
        <v>1</v>
      </c>
    </row>
    <row r="34" customFormat="false" ht="13.2" hidden="false" customHeight="false" outlineLevel="0" collapsed="false">
      <c r="C34" s="0" t="n">
        <v>994.117647058824</v>
      </c>
      <c r="D34" s="0" t="n">
        <v>0.00011949981075329</v>
      </c>
      <c r="E34" s="0" t="n">
        <v>1600</v>
      </c>
      <c r="F34" s="0" t="n">
        <v>1</v>
      </c>
    </row>
    <row r="35" customFormat="false" ht="13.2" hidden="false" customHeight="false" outlineLevel="0" collapsed="false">
      <c r="C35" s="0" t="n">
        <v>1000</v>
      </c>
      <c r="D35" s="0" t="n">
        <v>0.000122509572775676</v>
      </c>
      <c r="E35" s="0" t="n">
        <v>1600</v>
      </c>
      <c r="F35" s="0" t="n">
        <v>0</v>
      </c>
    </row>
    <row r="36" customFormat="false" ht="13.2" hidden="false" customHeight="false" outlineLevel="0" collapsed="false">
      <c r="C36" s="0" t="n">
        <v>1005.88235294118</v>
      </c>
      <c r="D36" s="0" t="n">
        <v>0.000124750916693051</v>
      </c>
      <c r="E36" s="0" t="s">
        <v>26</v>
      </c>
      <c r="F36" s="0" t="s">
        <v>26</v>
      </c>
    </row>
    <row r="37" customFormat="false" ht="13.2" hidden="false" customHeight="false" outlineLevel="0" collapsed="false">
      <c r="C37" s="0" t="n">
        <v>1011.76470588235</v>
      </c>
      <c r="D37" s="0" t="n">
        <v>0.000126469980435059</v>
      </c>
      <c r="E37" s="0" t="n">
        <v>1650</v>
      </c>
      <c r="F37" s="0" t="n">
        <v>0</v>
      </c>
    </row>
    <row r="38" customFormat="false" ht="13.2" hidden="false" customHeight="false" outlineLevel="0" collapsed="false">
      <c r="C38" s="0" t="n">
        <v>1017.64705882353</v>
      </c>
      <c r="D38" s="0" t="n">
        <v>0.000127952169796008</v>
      </c>
      <c r="E38" s="0" t="n">
        <v>1700</v>
      </c>
      <c r="F38" s="0" t="n">
        <v>0</v>
      </c>
    </row>
    <row r="39" customFormat="false" ht="13.2" hidden="false" customHeight="false" outlineLevel="0" collapsed="false">
      <c r="C39" s="0" t="n">
        <v>1023.52941176471</v>
      </c>
      <c r="D39" s="0" t="n">
        <v>0.000129486251739458</v>
      </c>
      <c r="E39" s="0" t="n">
        <v>1700</v>
      </c>
      <c r="F39" s="0" t="n">
        <v>2</v>
      </c>
    </row>
    <row r="40" customFormat="false" ht="13.2" hidden="false" customHeight="false" outlineLevel="0" collapsed="false">
      <c r="C40" s="0" t="n">
        <v>1029.41176470588</v>
      </c>
      <c r="D40" s="0" t="n">
        <v>0.000131324841092541</v>
      </c>
      <c r="E40" s="0" t="n">
        <v>1650</v>
      </c>
      <c r="F40" s="0" t="n">
        <v>2</v>
      </c>
    </row>
    <row r="41" customFormat="false" ht="13.2" hidden="false" customHeight="false" outlineLevel="0" collapsed="false">
      <c r="C41" s="0" t="n">
        <v>1035.29411764706</v>
      </c>
      <c r="D41" s="0" t="n">
        <v>0.000133646412121732</v>
      </c>
      <c r="E41" s="0" t="n">
        <v>1650</v>
      </c>
      <c r="F41" s="0" t="n">
        <v>0</v>
      </c>
    </row>
    <row r="42" customFormat="false" ht="13.2" hidden="false" customHeight="false" outlineLevel="0" collapsed="false">
      <c r="C42" s="0" t="n">
        <v>1041.17647058824</v>
      </c>
      <c r="D42" s="0" t="n">
        <v>0.000136524342013974</v>
      </c>
      <c r="E42" s="0" t="s">
        <v>26</v>
      </c>
      <c r="F42" s="0" t="s">
        <v>26</v>
      </c>
    </row>
    <row r="43" customFormat="false" ht="13.2" hidden="false" customHeight="false" outlineLevel="0" collapsed="false">
      <c r="C43" s="0" t="n">
        <v>1047.05882352941</v>
      </c>
      <c r="D43" s="0" t="n">
        <v>0.000139908029938904</v>
      </c>
      <c r="E43" s="0" t="n">
        <v>1700</v>
      </c>
      <c r="F43" s="0" t="n">
        <v>0</v>
      </c>
    </row>
    <row r="44" customFormat="false" ht="13.2" hidden="false" customHeight="false" outlineLevel="0" collapsed="false">
      <c r="C44" s="0" t="n">
        <v>1052.94117647059</v>
      </c>
      <c r="D44" s="0" t="n">
        <v>0.000143619795436916</v>
      </c>
      <c r="E44" s="0" t="n">
        <v>1750</v>
      </c>
      <c r="F44" s="0" t="n">
        <v>0</v>
      </c>
    </row>
    <row r="45" customFormat="false" ht="13.2" hidden="false" customHeight="false" outlineLevel="0" collapsed="false">
      <c r="C45" s="0" t="n">
        <v>1058.82352941176</v>
      </c>
      <c r="D45" s="0" t="n">
        <v>0.000147369167715138</v>
      </c>
      <c r="E45" s="0" t="n">
        <v>1750</v>
      </c>
      <c r="F45" s="0" t="n">
        <v>11</v>
      </c>
    </row>
    <row r="46" customFormat="false" ht="13.2" hidden="false" customHeight="false" outlineLevel="0" collapsed="false">
      <c r="C46" s="0" t="n">
        <v>1064.70588235294</v>
      </c>
      <c r="D46" s="0" t="n">
        <v>0.00015078362124889</v>
      </c>
      <c r="E46" s="0" t="n">
        <v>1700</v>
      </c>
      <c r="F46" s="0" t="n">
        <v>11</v>
      </c>
    </row>
    <row r="47" customFormat="false" ht="13.2" hidden="false" customHeight="false" outlineLevel="0" collapsed="false">
      <c r="C47" s="0" t="n">
        <v>1070.58823529412</v>
      </c>
      <c r="D47" s="0" t="n">
        <v>0.000153452208692495</v>
      </c>
      <c r="E47" s="0" t="n">
        <v>1700</v>
      </c>
      <c r="F47" s="0" t="n">
        <v>0</v>
      </c>
    </row>
    <row r="48" customFormat="false" ht="13.2" hidden="false" customHeight="false" outlineLevel="0" collapsed="false">
      <c r="C48" s="0" t="n">
        <v>1076.47058823529</v>
      </c>
      <c r="D48" s="0" t="n">
        <v>0.000154976360366011</v>
      </c>
      <c r="E48" s="0" t="s">
        <v>26</v>
      </c>
      <c r="F48" s="0" t="s">
        <v>26</v>
      </c>
    </row>
    <row r="49" customFormat="false" ht="13.2" hidden="false" customHeight="false" outlineLevel="0" collapsed="false">
      <c r="C49" s="0" t="n">
        <v>1082.35294117647</v>
      </c>
      <c r="D49" s="0" t="n">
        <v>0.000155020790197503</v>
      </c>
      <c r="E49" s="0" t="n">
        <v>1750</v>
      </c>
      <c r="F49" s="0" t="n">
        <v>0</v>
      </c>
    </row>
    <row r="50" customFormat="false" ht="13.2" hidden="false" customHeight="false" outlineLevel="0" collapsed="false">
      <c r="C50" s="0" t="n">
        <v>1088.23529411765</v>
      </c>
      <c r="D50" s="0" t="n">
        <v>0.000153357261298575</v>
      </c>
      <c r="E50" s="0" t="n">
        <v>1800</v>
      </c>
      <c r="F50" s="0" t="n">
        <v>0</v>
      </c>
    </row>
    <row r="51" customFormat="false" ht="13.2" hidden="false" customHeight="false" outlineLevel="0" collapsed="false">
      <c r="C51" s="0" t="n">
        <v>1094.11764705882</v>
      </c>
      <c r="D51" s="0" t="n">
        <v>0.000149894996722813</v>
      </c>
      <c r="E51" s="0" t="n">
        <v>1800</v>
      </c>
      <c r="F51" s="0" t="n">
        <v>40</v>
      </c>
    </row>
    <row r="52" customFormat="false" ht="13.2" hidden="false" customHeight="false" outlineLevel="0" collapsed="false">
      <c r="C52" s="0" t="n">
        <v>1100</v>
      </c>
      <c r="D52" s="0" t="n">
        <v>0.00014469360583613</v>
      </c>
      <c r="E52" s="0" t="n">
        <v>1750</v>
      </c>
      <c r="F52" s="0" t="n">
        <v>40</v>
      </c>
    </row>
    <row r="53" customFormat="false" ht="13.2" hidden="false" customHeight="false" outlineLevel="0" collapsed="false">
      <c r="C53" s="0" t="n">
        <v>1105.88235294118</v>
      </c>
      <c r="D53" s="0" t="n">
        <v>0.000137957152303699</v>
      </c>
      <c r="E53" s="0" t="n">
        <v>1750</v>
      </c>
      <c r="F53" s="0" t="n">
        <v>0</v>
      </c>
    </row>
    <row r="54" customFormat="false" ht="13.2" hidden="false" customHeight="false" outlineLevel="0" collapsed="false">
      <c r="C54" s="0" t="n">
        <v>1111.76470588235</v>
      </c>
      <c r="D54" s="0" t="n">
        <v>0.000130010899211414</v>
      </c>
      <c r="E54" s="0" t="s">
        <v>26</v>
      </c>
      <c r="F54" s="0" t="s">
        <v>26</v>
      </c>
    </row>
    <row r="55" customFormat="false" ht="13.2" hidden="false" customHeight="false" outlineLevel="0" collapsed="false">
      <c r="C55" s="0" t="n">
        <v>1117.64705882353</v>
      </c>
      <c r="D55" s="0" t="n">
        <v>0.000121264792284644</v>
      </c>
      <c r="E55" s="0" t="n">
        <v>1800</v>
      </c>
      <c r="F55" s="0" t="n">
        <v>0</v>
      </c>
    </row>
    <row r="56" customFormat="false" ht="13.2" hidden="false" customHeight="false" outlineLevel="0" collapsed="false">
      <c r="C56" s="0" t="n">
        <v>1123.52941176471</v>
      </c>
      <c r="D56" s="0" t="n">
        <v>0.00011216944233178</v>
      </c>
      <c r="E56" s="0" t="n">
        <v>1850</v>
      </c>
      <c r="F56" s="0" t="n">
        <v>0</v>
      </c>
    </row>
    <row r="57" customFormat="false" ht="13.2" hidden="false" customHeight="false" outlineLevel="0" collapsed="false">
      <c r="C57" s="0" t="n">
        <v>1129.41176470588</v>
      </c>
      <c r="D57" s="0" t="n">
        <v>0.000103170990479263</v>
      </c>
      <c r="E57" s="0" t="n">
        <v>1850</v>
      </c>
      <c r="F57" s="0" t="n">
        <v>12</v>
      </c>
    </row>
    <row r="58" customFormat="false" ht="13.2" hidden="false" customHeight="false" outlineLevel="0" collapsed="false">
      <c r="C58" s="0" t="n">
        <v>1135.29411764706</v>
      </c>
      <c r="D58" s="0" t="n">
        <v>9.46707640208057E-005</v>
      </c>
      <c r="E58" s="0" t="n">
        <v>1800</v>
      </c>
      <c r="F58" s="0" t="n">
        <v>12</v>
      </c>
    </row>
    <row r="59" customFormat="false" ht="13.2" hidden="false" customHeight="false" outlineLevel="0" collapsed="false">
      <c r="C59" s="0" t="n">
        <v>1141.17647058824</v>
      </c>
      <c r="D59" s="0" t="n">
        <v>8.69942543409214E-005</v>
      </c>
      <c r="E59" s="0" t="n">
        <v>1800</v>
      </c>
      <c r="F59" s="0" t="n">
        <v>0</v>
      </c>
    </row>
    <row r="60" customFormat="false" ht="13.2" hidden="false" customHeight="false" outlineLevel="0" collapsed="false">
      <c r="C60" s="0" t="n">
        <v>1147.05882352941</v>
      </c>
      <c r="D60" s="0" t="n">
        <v>8.03720234620113E-005</v>
      </c>
      <c r="E60" s="0" t="s">
        <v>26</v>
      </c>
      <c r="F60" s="0" t="s">
        <v>26</v>
      </c>
    </row>
    <row r="61" customFormat="false" ht="13.2" hidden="false" customHeight="false" outlineLevel="0" collapsed="false">
      <c r="C61" s="0" t="n">
        <v>1152.94117647059</v>
      </c>
      <c r="D61" s="0" t="n">
        <v>7.49330862376304E-005</v>
      </c>
      <c r="E61" s="0" t="n">
        <v>1850</v>
      </c>
      <c r="F61" s="0" t="n">
        <v>0</v>
      </c>
    </row>
    <row r="62" customFormat="false" ht="13.2" hidden="false" customHeight="false" outlineLevel="0" collapsed="false">
      <c r="C62" s="0" t="n">
        <v>1158.82352941176</v>
      </c>
      <c r="D62" s="0" t="n">
        <v>7.07095013304265E-005</v>
      </c>
      <c r="E62" s="0" t="n">
        <v>1900</v>
      </c>
      <c r="F62" s="0" t="n">
        <v>0</v>
      </c>
    </row>
    <row r="63" customFormat="false" ht="13.2" hidden="false" customHeight="false" outlineLevel="0" collapsed="false">
      <c r="C63" s="0" t="n">
        <v>1164.70588235294</v>
      </c>
      <c r="D63" s="0" t="n">
        <v>6.76496079543086E-005</v>
      </c>
      <c r="E63" s="0" t="n">
        <v>1900</v>
      </c>
      <c r="F63" s="0" t="n">
        <v>2</v>
      </c>
    </row>
    <row r="64" customFormat="false" ht="13.2" hidden="false" customHeight="false" outlineLevel="0" collapsed="false">
      <c r="C64" s="0" t="n">
        <v>1170.58823529412</v>
      </c>
      <c r="D64" s="0" t="n">
        <v>6.56366925115309E-005</v>
      </c>
      <c r="E64" s="0" t="n">
        <v>1850</v>
      </c>
      <c r="F64" s="0" t="n">
        <v>2</v>
      </c>
    </row>
    <row r="65" customFormat="false" ht="13.2" hidden="false" customHeight="false" outlineLevel="0" collapsed="false">
      <c r="C65" s="0" t="n">
        <v>1176.47058823529</v>
      </c>
      <c r="D65" s="0" t="n">
        <v>6.45098400145654E-005</v>
      </c>
      <c r="E65" s="0" t="n">
        <v>1850</v>
      </c>
      <c r="F65" s="0" t="n">
        <v>0</v>
      </c>
    </row>
    <row r="66" customFormat="false" ht="13.2" hidden="false" customHeight="false" outlineLevel="0" collapsed="false">
      <c r="C66" s="0" t="n">
        <v>1182.35294117647</v>
      </c>
      <c r="D66" s="0" t="n">
        <v>6.40841878398862E-005</v>
      </c>
      <c r="E66" s="0" t="s">
        <v>26</v>
      </c>
      <c r="F66" s="0" t="s">
        <v>26</v>
      </c>
    </row>
    <row r="67" customFormat="false" ht="13.2" hidden="false" customHeight="false" outlineLevel="0" collapsed="false">
      <c r="C67" s="0" t="n">
        <v>1188.23529411765</v>
      </c>
      <c r="D67" s="0" t="n">
        <v>6.41841656326849E-005</v>
      </c>
      <c r="E67" s="0" t="n">
        <v>1900</v>
      </c>
      <c r="F67" s="0" t="n">
        <v>0</v>
      </c>
    </row>
    <row r="68" customFormat="false" ht="13.2" hidden="false" customHeight="false" outlineLevel="0" collapsed="false">
      <c r="C68" s="0" t="n">
        <v>1194.11764705882</v>
      </c>
      <c r="D68" s="0" t="n">
        <v>6.45945648422724E-005</v>
      </c>
      <c r="E68" s="0" t="n">
        <v>1950</v>
      </c>
      <c r="F68" s="0" t="n">
        <v>0</v>
      </c>
    </row>
    <row r="69" customFormat="false" ht="13.2" hidden="false" customHeight="false" outlineLevel="0" collapsed="false">
      <c r="C69" s="0" t="n">
        <v>1200</v>
      </c>
      <c r="D69" s="0" t="n">
        <v>6.51825193361015E-005</v>
      </c>
      <c r="E69" s="0" t="n">
        <v>1950</v>
      </c>
      <c r="F69" s="0" t="n">
        <v>1</v>
      </c>
    </row>
    <row r="70" customFormat="false" ht="13.2" hidden="false" customHeight="false" outlineLevel="0" collapsed="false">
      <c r="C70" s="0" t="n">
        <v>1205.88235294118</v>
      </c>
      <c r="D70" s="0" t="n">
        <v>6.57920484135765E-005</v>
      </c>
      <c r="E70" s="0" t="n">
        <v>1900</v>
      </c>
      <c r="F70" s="0" t="n">
        <v>1</v>
      </c>
    </row>
    <row r="71" customFormat="false" ht="13.2" hidden="false" customHeight="false" outlineLevel="0" collapsed="false">
      <c r="C71" s="0" t="n">
        <v>1211.76470588235</v>
      </c>
      <c r="D71" s="0" t="n">
        <v>6.63089637816211E-005</v>
      </c>
      <c r="E71" s="0" t="n">
        <v>1900</v>
      </c>
      <c r="F71" s="0" t="n">
        <v>0</v>
      </c>
    </row>
    <row r="72" customFormat="false" ht="13.2" hidden="false" customHeight="false" outlineLevel="0" collapsed="false">
      <c r="C72" s="0" t="n">
        <v>1217.64705882353</v>
      </c>
      <c r="D72" s="0" t="n">
        <v>6.664558937495E-005</v>
      </c>
      <c r="E72" s="0" t="s">
        <v>26</v>
      </c>
      <c r="F72" s="0" t="s">
        <v>26</v>
      </c>
    </row>
    <row r="73" customFormat="false" ht="13.2" hidden="false" customHeight="false" outlineLevel="0" collapsed="false">
      <c r="C73" s="0" t="n">
        <v>1223.52941176471</v>
      </c>
      <c r="D73" s="0" t="n">
        <v>6.6739637938937E-005</v>
      </c>
      <c r="E73" s="0" t="n">
        <v>2600</v>
      </c>
      <c r="F73" s="0" t="n">
        <v>0</v>
      </c>
    </row>
    <row r="74" customFormat="false" ht="13.2" hidden="false" customHeight="false" outlineLevel="0" collapsed="false">
      <c r="C74" s="0" t="n">
        <v>1229.41176470588</v>
      </c>
      <c r="D74" s="0" t="n">
        <v>6.65521846494354E-005</v>
      </c>
      <c r="E74" s="0" t="n">
        <v>2650</v>
      </c>
      <c r="F74" s="0" t="n">
        <v>0</v>
      </c>
    </row>
    <row r="75" customFormat="false" ht="13.2" hidden="false" customHeight="false" outlineLevel="0" collapsed="false">
      <c r="C75" s="0" t="n">
        <v>1235.29411764706</v>
      </c>
      <c r="D75" s="0" t="n">
        <v>6.60652825044785E-005</v>
      </c>
      <c r="E75" s="0" t="n">
        <v>2650</v>
      </c>
      <c r="F75" s="0" t="n">
        <v>1</v>
      </c>
    </row>
    <row r="76" customFormat="false" ht="13.2" hidden="false" customHeight="false" outlineLevel="0" collapsed="false">
      <c r="C76" s="0" t="n">
        <v>1241.17647058824</v>
      </c>
      <c r="D76" s="0" t="n">
        <v>6.52795776454455E-005</v>
      </c>
      <c r="E76" s="0" t="n">
        <v>2600</v>
      </c>
      <c r="F76" s="0" t="n">
        <v>1</v>
      </c>
    </row>
    <row r="77" customFormat="false" ht="13.2" hidden="false" customHeight="false" outlineLevel="0" collapsed="false">
      <c r="C77" s="0" t="n">
        <v>1247.05882352941</v>
      </c>
      <c r="D77" s="0" t="n">
        <v>6.4212116744567E-005</v>
      </c>
      <c r="E77" s="0" t="n">
        <v>2600</v>
      </c>
      <c r="F77" s="0" t="n">
        <v>0</v>
      </c>
    </row>
    <row r="78" customFormat="false" ht="13.2" hidden="false" customHeight="false" outlineLevel="0" collapsed="false">
      <c r="C78" s="0" t="n">
        <v>1252.94117647059</v>
      </c>
      <c r="D78" s="0" t="n">
        <v>6.29173937151931E-005</v>
      </c>
      <c r="E78" s="0" t="s">
        <v>26</v>
      </c>
      <c r="F78" s="0" t="s">
        <v>26</v>
      </c>
    </row>
    <row r="79" customFormat="false" ht="13.2" hidden="false" customHeight="false" outlineLevel="0" collapsed="false">
      <c r="C79" s="0" t="n">
        <v>1258.82352941176</v>
      </c>
      <c r="D79" s="0" t="n">
        <v>6.14320369808464E-005</v>
      </c>
      <c r="E79" s="0" t="n">
        <v>2650</v>
      </c>
      <c r="F79" s="0" t="n">
        <v>0</v>
      </c>
    </row>
    <row r="80" customFormat="false" ht="13.2" hidden="false" customHeight="false" outlineLevel="0" collapsed="false">
      <c r="C80" s="0" t="n">
        <v>1264.70588235294</v>
      </c>
      <c r="D80" s="0" t="n">
        <v>5.98425807206045E-005</v>
      </c>
      <c r="E80" s="0" t="n">
        <v>2700</v>
      </c>
      <c r="F80" s="0" t="n">
        <v>0</v>
      </c>
    </row>
    <row r="81" customFormat="false" ht="13.2" hidden="false" customHeight="false" outlineLevel="0" collapsed="false">
      <c r="C81" s="0" t="n">
        <v>1270.58823529412</v>
      </c>
      <c r="D81" s="0" t="n">
        <v>5.8239268958947E-005</v>
      </c>
      <c r="E81" s="0" t="n">
        <v>2700</v>
      </c>
      <c r="F81" s="0" t="n">
        <v>2</v>
      </c>
    </row>
    <row r="82" customFormat="false" ht="13.2" hidden="false" customHeight="false" outlineLevel="0" collapsed="false">
      <c r="C82" s="0" t="n">
        <v>1276.47058823529</v>
      </c>
      <c r="D82" s="0" t="n">
        <v>5.67561042462653E-005</v>
      </c>
      <c r="E82" s="0" t="n">
        <v>2650</v>
      </c>
      <c r="F82" s="0" t="n">
        <v>2</v>
      </c>
    </row>
    <row r="83" customFormat="false" ht="13.2" hidden="false" customHeight="false" outlineLevel="0" collapsed="false">
      <c r="C83" s="0" t="n">
        <v>1282.35294117647</v>
      </c>
      <c r="D83" s="0" t="n">
        <v>5.55715294724263E-005</v>
      </c>
      <c r="E83" s="0" t="n">
        <v>2650</v>
      </c>
      <c r="F83" s="0" t="n">
        <v>0</v>
      </c>
    </row>
    <row r="84" customFormat="false" ht="13.2" hidden="false" customHeight="false" outlineLevel="0" collapsed="false">
      <c r="C84" s="0" t="n">
        <v>1288.23529411765</v>
      </c>
      <c r="D84" s="0" t="n">
        <v>5.49244369553024E-005</v>
      </c>
      <c r="E84" s="0" t="s">
        <v>26</v>
      </c>
      <c r="F84" s="0" t="s">
        <v>26</v>
      </c>
    </row>
    <row r="85" customFormat="false" ht="13.2" hidden="false" customHeight="false" outlineLevel="0" collapsed="false">
      <c r="C85" s="0" t="n">
        <v>1294.11764705882</v>
      </c>
      <c r="D85" s="0" t="n">
        <v>5.51329282894065E-005</v>
      </c>
    </row>
    <row r="86" customFormat="false" ht="13.2" hidden="false" customHeight="false" outlineLevel="0" collapsed="false">
      <c r="C86" s="0" t="n">
        <v>1300</v>
      </c>
      <c r="D86" s="0" t="n">
        <v>5.66129166513642E-005</v>
      </c>
    </row>
    <row r="87" customFormat="false" ht="13.2" hidden="false" customHeight="false" outlineLevel="0" collapsed="false">
      <c r="C87" s="0" t="n">
        <v>1305.88235294118</v>
      </c>
      <c r="D87" s="0" t="n">
        <v>5.98911929284306E-005</v>
      </c>
    </row>
    <row r="88" customFormat="false" ht="13.2" hidden="false" customHeight="false" outlineLevel="0" collapsed="false">
      <c r="C88" s="0" t="n">
        <v>1311.76470588235</v>
      </c>
      <c r="D88" s="0" t="n">
        <v>6.56049940427639E-005</v>
      </c>
    </row>
    <row r="89" customFormat="false" ht="13.2" hidden="false" customHeight="false" outlineLevel="0" collapsed="false">
      <c r="C89" s="0" t="n">
        <v>1317.64705882353</v>
      </c>
      <c r="D89" s="0" t="n">
        <v>7.44783312022269E-005</v>
      </c>
    </row>
    <row r="90" customFormat="false" ht="13.2" hidden="false" customHeight="false" outlineLevel="0" collapsed="false">
      <c r="C90" s="0" t="n">
        <v>1323.52941176471</v>
      </c>
      <c r="D90" s="0" t="n">
        <v>8.72656126247314E-005</v>
      </c>
    </row>
    <row r="91" customFormat="false" ht="13.2" hidden="false" customHeight="false" outlineLevel="0" collapsed="false">
      <c r="C91" s="0" t="n">
        <v>1329.41176470588</v>
      </c>
      <c r="D91" s="0" t="n">
        <v>0.000104656690869464</v>
      </c>
    </row>
    <row r="92" customFormat="false" ht="13.2" hidden="false" customHeight="false" outlineLevel="0" collapsed="false">
      <c r="C92" s="0" t="n">
        <v>1335.29411764706</v>
      </c>
      <c r="D92" s="0" t="n">
        <v>0.000127145082222132</v>
      </c>
    </row>
    <row r="93" customFormat="false" ht="13.2" hidden="false" customHeight="false" outlineLevel="0" collapsed="false">
      <c r="C93" s="0" t="n">
        <v>1341.17647058824</v>
      </c>
      <c r="D93" s="0" t="n">
        <v>0.000154888458280086</v>
      </c>
    </row>
    <row r="94" customFormat="false" ht="13.2" hidden="false" customHeight="false" outlineLevel="0" collapsed="false">
      <c r="C94" s="0" t="n">
        <v>1347.05882352941</v>
      </c>
      <c r="D94" s="0" t="n">
        <v>0.000187529541213305</v>
      </c>
    </row>
    <row r="95" customFormat="false" ht="13.2" hidden="false" customHeight="false" outlineLevel="0" collapsed="false">
      <c r="C95" s="0" t="n">
        <v>1352.94117647059</v>
      </c>
      <c r="D95" s="0" t="n">
        <v>0.000224138766918354</v>
      </c>
    </row>
    <row r="96" customFormat="false" ht="13.2" hidden="false" customHeight="false" outlineLevel="0" collapsed="false">
      <c r="C96" s="0" t="n">
        <v>1358.82352941176</v>
      </c>
      <c r="D96" s="0" t="n">
        <v>0.000263201024661494</v>
      </c>
    </row>
    <row r="97" customFormat="false" ht="13.2" hidden="false" customHeight="false" outlineLevel="0" collapsed="false">
      <c r="C97" s="0" t="n">
        <v>1364.70588235294</v>
      </c>
      <c r="D97" s="0" t="n">
        <v>0.000302778208413977</v>
      </c>
    </row>
    <row r="98" customFormat="false" ht="13.2" hidden="false" customHeight="false" outlineLevel="0" collapsed="false">
      <c r="C98" s="0" t="n">
        <v>1370.58823529412</v>
      </c>
      <c r="D98" s="0" t="n">
        <v>0.000340840914028984</v>
      </c>
    </row>
    <row r="99" customFormat="false" ht="13.2" hidden="false" customHeight="false" outlineLevel="0" collapsed="false">
      <c r="C99" s="0" t="n">
        <v>1376.47058823529</v>
      </c>
      <c r="D99" s="0" t="n">
        <v>0.000375735120959206</v>
      </c>
    </row>
    <row r="100" customFormat="false" ht="13.2" hidden="false" customHeight="false" outlineLevel="0" collapsed="false">
      <c r="C100" s="0" t="n">
        <v>1382.35294117647</v>
      </c>
      <c r="D100" s="0" t="n">
        <v>0.000406649682822575</v>
      </c>
    </row>
    <row r="101" customFormat="false" ht="13.2" hidden="false" customHeight="false" outlineLevel="0" collapsed="false">
      <c r="C101" s="0" t="n">
        <v>1388.23529411765</v>
      </c>
      <c r="D101" s="0" t="n">
        <v>0.000433851149296433</v>
      </c>
    </row>
    <row r="102" customFormat="false" ht="13.2" hidden="false" customHeight="false" outlineLevel="0" collapsed="false">
      <c r="C102" s="0" t="n">
        <v>1394.11764705882</v>
      </c>
      <c r="D102" s="0" t="n">
        <v>0.000458426956511977</v>
      </c>
    </row>
    <row r="103" customFormat="false" ht="13.2" hidden="false" customHeight="false" outlineLevel="0" collapsed="false">
      <c r="C103" s="0" t="n">
        <v>1400</v>
      </c>
      <c r="D103" s="0" t="n">
        <v>0.000481422235244959</v>
      </c>
    </row>
    <row r="104" customFormat="false" ht="13.2" hidden="false" customHeight="false" outlineLevel="0" collapsed="false">
      <c r="C104" s="0" t="n">
        <v>1405.88235294118</v>
      </c>
      <c r="D104" s="0" t="n">
        <v>0.000502595596931755</v>
      </c>
    </row>
    <row r="105" customFormat="false" ht="13.2" hidden="false" customHeight="false" outlineLevel="0" collapsed="false">
      <c r="C105" s="0" t="n">
        <v>1411.76470588235</v>
      </c>
      <c r="D105" s="0" t="n">
        <v>0.000519412360070762</v>
      </c>
    </row>
    <row r="106" customFormat="false" ht="13.2" hidden="false" customHeight="false" outlineLevel="0" collapsed="false">
      <c r="C106" s="0" t="n">
        <v>1417.64705882353</v>
      </c>
      <c r="D106" s="0" t="n">
        <v>0.000527038063413303</v>
      </c>
    </row>
    <row r="107" customFormat="false" ht="13.2" hidden="false" customHeight="false" outlineLevel="0" collapsed="false">
      <c r="C107" s="0" t="n">
        <v>1423.52941176471</v>
      </c>
      <c r="D107" s="0" t="n">
        <v>0.000519732704942462</v>
      </c>
    </row>
    <row r="108" customFormat="false" ht="13.2" hidden="false" customHeight="false" outlineLevel="0" collapsed="false">
      <c r="C108" s="0" t="n">
        <v>1429.41176470588</v>
      </c>
      <c r="D108" s="0" t="n">
        <v>0.000493248581045057</v>
      </c>
    </row>
    <row r="109" customFormat="false" ht="13.2" hidden="false" customHeight="false" outlineLevel="0" collapsed="false">
      <c r="C109" s="0" t="n">
        <v>1435.29411764706</v>
      </c>
      <c r="D109" s="0" t="n">
        <v>0.000447086408653998</v>
      </c>
    </row>
    <row r="110" customFormat="false" ht="13.2" hidden="false" customHeight="false" outlineLevel="0" collapsed="false">
      <c r="C110" s="0" t="n">
        <v>1441.17647058824</v>
      </c>
      <c r="D110" s="0" t="n">
        <v>0.000385353939934289</v>
      </c>
    </row>
    <row r="111" customFormat="false" ht="13.2" hidden="false" customHeight="false" outlineLevel="0" collapsed="false">
      <c r="C111" s="0" t="n">
        <v>1447.05882352941</v>
      </c>
      <c r="D111" s="0" t="n">
        <v>0.000315683458469402</v>
      </c>
    </row>
    <row r="112" customFormat="false" ht="13.2" hidden="false" customHeight="false" outlineLevel="0" collapsed="false">
      <c r="C112" s="0" t="n">
        <v>1452.94117647059</v>
      </c>
      <c r="D112" s="0" t="n">
        <v>0.000246753666111237</v>
      </c>
    </row>
    <row r="113" customFormat="false" ht="13.2" hidden="false" customHeight="false" outlineLevel="0" collapsed="false">
      <c r="C113" s="0" t="n">
        <v>1458.82352941176</v>
      </c>
      <c r="D113" s="0" t="n">
        <v>0.000185678031442335</v>
      </c>
    </row>
    <row r="114" customFormat="false" ht="13.2" hidden="false" customHeight="false" outlineLevel="0" collapsed="false">
      <c r="C114" s="0" t="n">
        <v>1464.70588235294</v>
      </c>
      <c r="D114" s="0" t="n">
        <v>0.000136420544432904</v>
      </c>
    </row>
    <row r="115" customFormat="false" ht="13.2" hidden="false" customHeight="false" outlineLevel="0" collapsed="false">
      <c r="C115" s="0" t="n">
        <v>1470.58823529412</v>
      </c>
      <c r="D115" s="0" t="n">
        <v>9.96635372892316E-005</v>
      </c>
    </row>
    <row r="116" customFormat="false" ht="13.2" hidden="false" customHeight="false" outlineLevel="0" collapsed="false">
      <c r="C116" s="0" t="n">
        <v>1476.47058823529</v>
      </c>
      <c r="D116" s="0" t="n">
        <v>7.37619899050083E-005</v>
      </c>
    </row>
    <row r="117" customFormat="false" ht="13.2" hidden="false" customHeight="false" outlineLevel="0" collapsed="false">
      <c r="C117" s="0" t="n">
        <v>1482.35294117647</v>
      </c>
      <c r="D117" s="0" t="n">
        <v>5.60509582687129E-005</v>
      </c>
    </row>
    <row r="118" customFormat="false" ht="13.2" hidden="false" customHeight="false" outlineLevel="0" collapsed="false">
      <c r="C118" s="0" t="n">
        <v>1488.23529411765</v>
      </c>
      <c r="D118" s="0" t="n">
        <v>4.38965029832175E-005</v>
      </c>
    </row>
    <row r="119" customFormat="false" ht="13.2" hidden="false" customHeight="false" outlineLevel="0" collapsed="false">
      <c r="C119" s="0" t="n">
        <v>1494.11764705882</v>
      </c>
      <c r="D119" s="0" t="n">
        <v>3.52437686319712E-005</v>
      </c>
    </row>
    <row r="120" customFormat="false" ht="13.2" hidden="false" customHeight="false" outlineLevel="0" collapsed="false">
      <c r="C120" s="0" t="n">
        <v>1500</v>
      </c>
      <c r="D120" s="0" t="n">
        <v>2.87286662005632E-005</v>
      </c>
    </row>
    <row r="121" customFormat="false" ht="13.2" hidden="false" customHeight="false" outlineLevel="0" collapsed="false">
      <c r="C121" s="0" t="n">
        <v>1505.88235294118</v>
      </c>
      <c r="D121" s="0" t="n">
        <v>2.35498209255783E-005</v>
      </c>
    </row>
    <row r="122" customFormat="false" ht="13.2" hidden="false" customHeight="false" outlineLevel="0" collapsed="false">
      <c r="C122" s="0" t="n">
        <v>1511.76470588235</v>
      </c>
      <c r="D122" s="0" t="n">
        <v>1.92759238325409E-005</v>
      </c>
    </row>
    <row r="123" customFormat="false" ht="13.2" hidden="false" customHeight="false" outlineLevel="0" collapsed="false">
      <c r="C123" s="0" t="n">
        <v>1517.64705882353</v>
      </c>
      <c r="D123" s="0" t="n">
        <v>1.56835747359987E-005</v>
      </c>
    </row>
    <row r="124" customFormat="false" ht="13.2" hidden="false" customHeight="false" outlineLevel="0" collapsed="false">
      <c r="C124" s="0" t="n">
        <v>1523.52941176471</v>
      </c>
      <c r="D124" s="0" t="n">
        <v>1.26904014673415E-005</v>
      </c>
    </row>
    <row r="125" customFormat="false" ht="13.2" hidden="false" customHeight="false" outlineLevel="0" collapsed="false">
      <c r="C125" s="0" t="n">
        <v>1529.41176470588</v>
      </c>
      <c r="D125" s="0" t="n">
        <v>1.02146100047047E-005</v>
      </c>
    </row>
    <row r="126" customFormat="false" ht="13.2" hidden="false" customHeight="false" outlineLevel="0" collapsed="false">
      <c r="C126" s="0" t="n">
        <v>1535.29411764706</v>
      </c>
      <c r="D126" s="0" t="n">
        <v>8.33986296135356E-006</v>
      </c>
    </row>
    <row r="127" customFormat="false" ht="13.2" hidden="false" customHeight="false" outlineLevel="0" collapsed="false">
      <c r="C127" s="0" t="n">
        <v>1541.17647058824</v>
      </c>
      <c r="D127" s="0" t="n">
        <v>7.27965591427941E-006</v>
      </c>
    </row>
    <row r="128" customFormat="false" ht="13.2" hidden="false" customHeight="false" outlineLevel="0" collapsed="false">
      <c r="C128" s="0" t="n">
        <v>1547.05882352941</v>
      </c>
      <c r="D128" s="0" t="n">
        <v>7.63817415809741E-006</v>
      </c>
    </row>
    <row r="129" customFormat="false" ht="13.2" hidden="false" customHeight="false" outlineLevel="0" collapsed="false">
      <c r="C129" s="0" t="n">
        <v>1552.94117647059</v>
      </c>
      <c r="D129" s="0" t="n">
        <v>1.05984789833263E-005</v>
      </c>
    </row>
    <row r="130" customFormat="false" ht="13.2" hidden="false" customHeight="false" outlineLevel="0" collapsed="false">
      <c r="C130" s="0" t="n">
        <v>1558.82352941176</v>
      </c>
      <c r="D130" s="0" t="n">
        <v>1.82090381775623E-005</v>
      </c>
    </row>
    <row r="131" customFormat="false" ht="13.2" hidden="false" customHeight="false" outlineLevel="0" collapsed="false">
      <c r="C131" s="0" t="n">
        <v>1564.70588235294</v>
      </c>
      <c r="D131" s="0" t="n">
        <v>3.32525460060829E-005</v>
      </c>
    </row>
    <row r="132" customFormat="false" ht="13.2" hidden="false" customHeight="false" outlineLevel="0" collapsed="false">
      <c r="C132" s="0" t="n">
        <v>1570.58823529412</v>
      </c>
      <c r="D132" s="0" t="n">
        <v>5.87077510793793E-005</v>
      </c>
    </row>
    <row r="133" customFormat="false" ht="13.2" hidden="false" customHeight="false" outlineLevel="0" collapsed="false">
      <c r="C133" s="0" t="n">
        <v>1576.47058823529</v>
      </c>
      <c r="D133" s="0" t="n">
        <v>9.60198092899889E-005</v>
      </c>
    </row>
    <row r="134" customFormat="false" ht="13.2" hidden="false" customHeight="false" outlineLevel="0" collapsed="false">
      <c r="C134" s="0" t="n">
        <v>1582.35294117647</v>
      </c>
      <c r="D134" s="0" t="n">
        <v>0.000143552442987255</v>
      </c>
    </row>
    <row r="135" customFormat="false" ht="13.2" hidden="false" customHeight="false" outlineLevel="0" collapsed="false">
      <c r="C135" s="0" t="n">
        <v>1588.23529411765</v>
      </c>
      <c r="D135" s="0" t="n">
        <v>0.000195098823510174</v>
      </c>
    </row>
    <row r="136" customFormat="false" ht="13.2" hidden="false" customHeight="false" outlineLevel="0" collapsed="false">
      <c r="C136" s="0" t="n">
        <v>1594.11764705882</v>
      </c>
      <c r="D136" s="0" t="n">
        <v>0.000240753227478228</v>
      </c>
    </row>
    <row r="137" customFormat="false" ht="13.2" hidden="false" customHeight="false" outlineLevel="0" collapsed="false">
      <c r="C137" s="0" t="n">
        <v>1600</v>
      </c>
      <c r="D137" s="0" t="n">
        <v>0.000269758630241118</v>
      </c>
    </row>
    <row r="138" customFormat="false" ht="13.2" hidden="false" customHeight="false" outlineLevel="0" collapsed="false">
      <c r="C138" s="0" t="n">
        <v>1605.88235294118</v>
      </c>
      <c r="D138" s="0" t="n">
        <v>0.000275029814793769</v>
      </c>
    </row>
    <row r="139" customFormat="false" ht="13.2" hidden="false" customHeight="false" outlineLevel="0" collapsed="false">
      <c r="C139" s="0" t="n">
        <v>1611.76470588235</v>
      </c>
      <c r="D139" s="0" t="n">
        <v>0.000256412928447008</v>
      </c>
    </row>
    <row r="140" customFormat="false" ht="13.2" hidden="false" customHeight="false" outlineLevel="0" collapsed="false">
      <c r="C140" s="0" t="n">
        <v>1617.64705882353</v>
      </c>
      <c r="D140" s="0" t="n">
        <v>0.000221296130194435</v>
      </c>
    </row>
    <row r="141" customFormat="false" ht="13.2" hidden="false" customHeight="false" outlineLevel="0" collapsed="false">
      <c r="C141" s="0" t="n">
        <v>1623.52941176471</v>
      </c>
      <c r="D141" s="0" t="n">
        <v>0.000181734988748895</v>
      </c>
    </row>
    <row r="142" customFormat="false" ht="13.2" hidden="false" customHeight="false" outlineLevel="0" collapsed="false">
      <c r="C142" s="0" t="n">
        <v>1629.41176470588</v>
      </c>
      <c r="D142" s="0" t="n">
        <v>0.000150507039158144</v>
      </c>
    </row>
    <row r="143" customFormat="false" ht="13.2" hidden="false" customHeight="false" outlineLevel="0" collapsed="false">
      <c r="C143" s="0" t="n">
        <v>1635.29411764706</v>
      </c>
      <c r="D143" s="0" t="n">
        <v>0.000137554114619596</v>
      </c>
    </row>
    <row r="144" customFormat="false" ht="13.2" hidden="false" customHeight="false" outlineLevel="0" collapsed="false">
      <c r="C144" s="0" t="n">
        <v>1641.17647058824</v>
      </c>
      <c r="D144" s="0" t="n">
        <v>0.00014913980375761</v>
      </c>
    </row>
    <row r="145" customFormat="false" ht="13.2" hidden="false" customHeight="false" outlineLevel="0" collapsed="false">
      <c r="C145" s="0" t="n">
        <v>1647.05882352941</v>
      </c>
      <c r="D145" s="0" t="n">
        <v>0.000188544343645524</v>
      </c>
    </row>
    <row r="146" customFormat="false" ht="13.2" hidden="false" customHeight="false" outlineLevel="0" collapsed="false">
      <c r="C146" s="0" t="n">
        <v>1652.94117647059</v>
      </c>
      <c r="D146" s="0" t="n">
        <v>0.000257465657804108</v>
      </c>
    </row>
    <row r="147" customFormat="false" ht="13.2" hidden="false" customHeight="false" outlineLevel="0" collapsed="false">
      <c r="C147" s="0" t="n">
        <v>1658.82352941176</v>
      </c>
      <c r="D147" s="0" t="n">
        <v>0.000357192368416628</v>
      </c>
    </row>
    <row r="148" customFormat="false" ht="13.2" hidden="false" customHeight="false" outlineLevel="0" collapsed="false">
      <c r="C148" s="0" t="n">
        <v>1664.70588235294</v>
      </c>
      <c r="D148" s="0" t="n">
        <v>0.000488703979477905</v>
      </c>
    </row>
    <row r="149" customFormat="false" ht="13.2" hidden="false" customHeight="false" outlineLevel="0" collapsed="false">
      <c r="C149" s="0" t="n">
        <v>1670.58823529412</v>
      </c>
      <c r="D149" s="0" t="n">
        <v>0.000652224737958598</v>
      </c>
    </row>
    <row r="150" customFormat="false" ht="13.2" hidden="false" customHeight="false" outlineLevel="0" collapsed="false">
      <c r="C150" s="0" t="n">
        <v>1676.47058823529</v>
      </c>
      <c r="D150" s="0" t="n">
        <v>0.000847174590460745</v>
      </c>
    </row>
    <row r="151" customFormat="false" ht="13.2" hidden="false" customHeight="false" outlineLevel="0" collapsed="false">
      <c r="C151" s="0" t="n">
        <v>1682.35294117647</v>
      </c>
      <c r="D151" s="0" t="n">
        <v>0.00107254531850582</v>
      </c>
    </row>
    <row r="152" customFormat="false" ht="13.2" hidden="false" customHeight="false" outlineLevel="0" collapsed="false">
      <c r="C152" s="0" t="n">
        <v>1688.23529411765</v>
      </c>
      <c r="D152" s="0" t="n">
        <v>0.00132782693378217</v>
      </c>
    </row>
    <row r="153" customFormat="false" ht="13.2" hidden="false" customHeight="false" outlineLevel="0" collapsed="false">
      <c r="C153" s="0" t="n">
        <v>1694.11764705882</v>
      </c>
      <c r="D153" s="0" t="n">
        <v>0.00161349206962493</v>
      </c>
    </row>
    <row r="154" customFormat="false" ht="13.2" hidden="false" customHeight="false" outlineLevel="0" collapsed="false">
      <c r="C154" s="0" t="n">
        <v>1700</v>
      </c>
      <c r="D154" s="0" t="n">
        <v>0.00193087306581552</v>
      </c>
    </row>
    <row r="155" customFormat="false" ht="13.2" hidden="false" customHeight="false" outlineLevel="0" collapsed="false">
      <c r="C155" s="0" t="n">
        <v>1705.88235294118</v>
      </c>
      <c r="D155" s="0" t="n">
        <v>0.00228141616116484</v>
      </c>
    </row>
    <row r="156" customFormat="false" ht="13.2" hidden="false" customHeight="false" outlineLevel="0" collapsed="false">
      <c r="C156" s="0" t="n">
        <v>1711.76470588235</v>
      </c>
      <c r="D156" s="0" t="n">
        <v>0.00266624152861159</v>
      </c>
    </row>
    <row r="157" customFormat="false" ht="13.2" hidden="false" customHeight="false" outlineLevel="0" collapsed="false">
      <c r="C157" s="0" t="n">
        <v>1717.64705882353</v>
      </c>
      <c r="D157" s="0" t="n">
        <v>0.00308666520401122</v>
      </c>
    </row>
    <row r="158" customFormat="false" ht="13.2" hidden="false" customHeight="false" outlineLevel="0" collapsed="false">
      <c r="C158" s="0" t="n">
        <v>1723.52941176471</v>
      </c>
      <c r="D158" s="0" t="n">
        <v>0.00354587964009016</v>
      </c>
    </row>
    <row r="159" customFormat="false" ht="13.2" hidden="false" customHeight="false" outlineLevel="0" collapsed="false">
      <c r="C159" s="0" t="n">
        <v>1729.41176470588</v>
      </c>
      <c r="D159" s="0" t="n">
        <v>0.00404881760548816</v>
      </c>
    </row>
    <row r="160" customFormat="false" ht="13.2" hidden="false" customHeight="false" outlineLevel="0" collapsed="false">
      <c r="C160" s="0" t="n">
        <v>1735.29411764706</v>
      </c>
      <c r="D160" s="0" t="n">
        <v>0.00459960765722823</v>
      </c>
    </row>
    <row r="161" customFormat="false" ht="13.2" hidden="false" customHeight="false" outlineLevel="0" collapsed="false">
      <c r="C161" s="0" t="n">
        <v>1741.17647058824</v>
      </c>
      <c r="D161" s="0" t="n">
        <v>0.00519624255454083</v>
      </c>
    </row>
    <row r="162" customFormat="false" ht="13.2" hidden="false" customHeight="false" outlineLevel="0" collapsed="false">
      <c r="C162" s="0" t="n">
        <v>1747.05882352941</v>
      </c>
      <c r="D162" s="0" t="n">
        <v>0.00582553062167535</v>
      </c>
    </row>
    <row r="163" customFormat="false" ht="13.2" hidden="false" customHeight="false" outlineLevel="0" collapsed="false">
      <c r="C163" s="0" t="n">
        <v>1752.94117647059</v>
      </c>
      <c r="D163" s="0" t="n">
        <v>0.00646102977812001</v>
      </c>
    </row>
    <row r="164" customFormat="false" ht="13.2" hidden="false" customHeight="false" outlineLevel="0" collapsed="false">
      <c r="C164" s="0" t="n">
        <v>1758.82352941176</v>
      </c>
      <c r="D164" s="0" t="n">
        <v>0.00706491536993596</v>
      </c>
    </row>
    <row r="165" customFormat="false" ht="13.2" hidden="false" customHeight="false" outlineLevel="0" collapsed="false">
      <c r="C165" s="0" t="n">
        <v>1764.70588235294</v>
      </c>
      <c r="D165" s="0" t="n">
        <v>0.00759179464524906</v>
      </c>
    </row>
    <row r="166" customFormat="false" ht="13.2" hidden="false" customHeight="false" outlineLevel="0" collapsed="false">
      <c r="C166" s="0" t="n">
        <v>1770.58823529412</v>
      </c>
      <c r="D166" s="0" t="n">
        <v>0.0079922386632205</v>
      </c>
    </row>
    <row r="167" customFormat="false" ht="13.2" hidden="false" customHeight="false" outlineLevel="0" collapsed="false">
      <c r="C167" s="0" t="n">
        <v>1776.47058823529</v>
      </c>
      <c r="D167" s="0" t="n">
        <v>0.00821651395786631</v>
      </c>
    </row>
    <row r="168" customFormat="false" ht="13.2" hidden="false" customHeight="false" outlineLevel="0" collapsed="false">
      <c r="C168" s="0" t="n">
        <v>1782.35294117647</v>
      </c>
      <c r="D168" s="0" t="n">
        <v>0.00822158170678001</v>
      </c>
    </row>
    <row r="169" customFormat="false" ht="13.2" hidden="false" customHeight="false" outlineLevel="0" collapsed="false">
      <c r="C169" s="0" t="n">
        <v>1788.23529411765</v>
      </c>
      <c r="D169" s="0" t="n">
        <v>0.00798271803328969</v>
      </c>
    </row>
    <row r="170" customFormat="false" ht="13.2" hidden="false" customHeight="false" outlineLevel="0" collapsed="false">
      <c r="C170" s="0" t="n">
        <v>1794.11764705882</v>
      </c>
      <c r="D170" s="0" t="n">
        <v>0.00750604106187355</v>
      </c>
    </row>
    <row r="171" customFormat="false" ht="13.2" hidden="false" customHeight="false" outlineLevel="0" collapsed="false">
      <c r="C171" s="0" t="n">
        <v>1800</v>
      </c>
      <c r="D171" s="0" t="n">
        <v>0.00683377397411572</v>
      </c>
    </row>
    <row r="172" customFormat="false" ht="13.2" hidden="false" customHeight="false" outlineLevel="0" collapsed="false">
      <c r="C172" s="0" t="n">
        <v>1805.88235294118</v>
      </c>
      <c r="D172" s="0" t="n">
        <v>0.00603687954271422</v>
      </c>
    </row>
    <row r="173" customFormat="false" ht="13.2" hidden="false" customHeight="false" outlineLevel="0" collapsed="false">
      <c r="C173" s="0" t="n">
        <v>1811.76470588235</v>
      </c>
      <c r="D173" s="0" t="n">
        <v>0.00519748170967226</v>
      </c>
    </row>
    <row r="174" customFormat="false" ht="13.2" hidden="false" customHeight="false" outlineLevel="0" collapsed="false">
      <c r="C174" s="0" t="n">
        <v>1817.64705882353</v>
      </c>
      <c r="D174" s="0" t="n">
        <v>0.00438940965338829</v>
      </c>
    </row>
    <row r="175" customFormat="false" ht="13.2" hidden="false" customHeight="false" outlineLevel="0" collapsed="false">
      <c r="C175" s="0" t="n">
        <v>1823.52941176471</v>
      </c>
      <c r="D175" s="0" t="n">
        <v>0.00366525633785632</v>
      </c>
    </row>
    <row r="176" customFormat="false" ht="13.2" hidden="false" customHeight="false" outlineLevel="0" collapsed="false">
      <c r="C176" s="0" t="n">
        <v>1829.41176470588</v>
      </c>
      <c r="D176" s="0" t="n">
        <v>0.00305249391001121</v>
      </c>
    </row>
    <row r="177" customFormat="false" ht="13.2" hidden="false" customHeight="false" outlineLevel="0" collapsed="false">
      <c r="C177" s="0" t="n">
        <v>1835.29411764706</v>
      </c>
      <c r="D177" s="0" t="n">
        <v>0.00255600313303217</v>
      </c>
    </row>
    <row r="178" customFormat="false" ht="13.2" hidden="false" customHeight="false" outlineLevel="0" collapsed="false">
      <c r="C178" s="0" t="n">
        <v>1841.17647058824</v>
      </c>
      <c r="D178" s="0" t="n">
        <v>0.00216331357190912</v>
      </c>
    </row>
    <row r="179" customFormat="false" ht="13.2" hidden="false" customHeight="false" outlineLevel="0" collapsed="false">
      <c r="C179" s="0" t="n">
        <v>1847.05882352941</v>
      </c>
      <c r="D179" s="0" t="n">
        <v>0.00185086743966535</v>
      </c>
    </row>
    <row r="180" customFormat="false" ht="13.2" hidden="false" customHeight="false" outlineLevel="0" collapsed="false">
      <c r="C180" s="0" t="n">
        <v>1852.94117647059</v>
      </c>
      <c r="D180" s="0" t="n">
        <v>0.00159094862413207</v>
      </c>
    </row>
    <row r="181" customFormat="false" ht="13.2" hidden="false" customHeight="false" outlineLevel="0" collapsed="false">
      <c r="C181" s="0" t="n">
        <v>1858.82352941176</v>
      </c>
      <c r="D181" s="0" t="n">
        <v>0.00135937556402602</v>
      </c>
    </row>
    <row r="182" customFormat="false" ht="13.2" hidden="false" customHeight="false" outlineLevel="0" collapsed="false">
      <c r="C182" s="0" t="n">
        <v>1864.70588235294</v>
      </c>
      <c r="D182" s="0" t="n">
        <v>0.00114141260118912</v>
      </c>
    </row>
    <row r="183" customFormat="false" ht="13.2" hidden="false" customHeight="false" outlineLevel="0" collapsed="false">
      <c r="C183" s="0" t="n">
        <v>1870.58823529412</v>
      </c>
      <c r="D183" s="0" t="n">
        <v>0.000933795797548869</v>
      </c>
    </row>
    <row r="184" customFormat="false" ht="13.2" hidden="false" customHeight="false" outlineLevel="0" collapsed="false">
      <c r="C184" s="0" t="n">
        <v>1876.47058823529</v>
      </c>
      <c r="D184" s="0" t="n">
        <v>0.000742012009678563</v>
      </c>
    </row>
    <row r="185" customFormat="false" ht="13.2" hidden="false" customHeight="false" outlineLevel="0" collapsed="false">
      <c r="C185" s="0" t="n">
        <v>1882.35294117647</v>
      </c>
      <c r="D185" s="0" t="n">
        <v>0.000574576212847155</v>
      </c>
    </row>
    <row r="186" customFormat="false" ht="13.2" hidden="false" customHeight="false" outlineLevel="0" collapsed="false">
      <c r="C186" s="0" t="n">
        <v>1888.23529411765</v>
      </c>
      <c r="D186" s="0" t="n">
        <v>0.000437617102084709</v>
      </c>
    </row>
    <row r="187" customFormat="false" ht="13.2" hidden="false" customHeight="false" outlineLevel="0" collapsed="false">
      <c r="C187" s="0" t="n">
        <v>1894.11764705882</v>
      </c>
      <c r="D187" s="0" t="n">
        <v>0.000332381698822022</v>
      </c>
    </row>
    <row r="188" customFormat="false" ht="13.2" hidden="false" customHeight="false" outlineLevel="0" collapsed="false">
      <c r="C188" s="0" t="n">
        <v>1900</v>
      </c>
      <c r="D188" s="0" t="n">
        <v>0.00025564869219241</v>
      </c>
    </row>
    <row r="189" customFormat="false" ht="13.2" hidden="false" customHeight="false" outlineLevel="0" collapsed="false">
      <c r="C189" s="0" t="n">
        <v>1905.88235294118</v>
      </c>
      <c r="D189" s="0" t="n">
        <v>0.000201697616766553</v>
      </c>
    </row>
    <row r="190" customFormat="false" ht="13.2" hidden="false" customHeight="false" outlineLevel="0" collapsed="false">
      <c r="C190" s="0" t="n">
        <v>1911.76470588235</v>
      </c>
      <c r="D190" s="0" t="n">
        <v>0.000164558717354927</v>
      </c>
    </row>
    <row r="191" customFormat="false" ht="13.2" hidden="false" customHeight="false" outlineLevel="0" collapsed="false">
      <c r="C191" s="0" t="n">
        <v>1917.64705882353</v>
      </c>
      <c r="D191" s="0" t="n">
        <v>0.000139149670195341</v>
      </c>
    </row>
    <row r="192" customFormat="false" ht="13.2" hidden="false" customHeight="false" outlineLevel="0" collapsed="false">
      <c r="C192" s="0" t="n">
        <v>1923.52941176471</v>
      </c>
      <c r="D192" s="0" t="n">
        <v>0.000121692392062976</v>
      </c>
    </row>
    <row r="193" customFormat="false" ht="13.2" hidden="false" customHeight="false" outlineLevel="0" collapsed="false">
      <c r="C193" s="0" t="n">
        <v>1929.41176470588</v>
      </c>
      <c r="D193" s="0" t="n">
        <v>0.000109487201054851</v>
      </c>
    </row>
    <row r="194" customFormat="false" ht="13.2" hidden="false" customHeight="false" outlineLevel="0" collapsed="false">
      <c r="C194" s="0" t="n">
        <v>1935.29411764706</v>
      </c>
      <c r="D194" s="0" t="n">
        <v>0.000100792222537657</v>
      </c>
    </row>
    <row r="195" customFormat="false" ht="13.2" hidden="false" customHeight="false" outlineLevel="0" collapsed="false">
      <c r="C195" s="0" t="n">
        <v>1941.17647058824</v>
      </c>
      <c r="D195" s="0" t="n">
        <v>9.42225797779873E-005</v>
      </c>
    </row>
    <row r="196" customFormat="false" ht="13.2" hidden="false" customHeight="false" outlineLevel="0" collapsed="false">
      <c r="C196" s="0" t="n">
        <v>1947.05882352941</v>
      </c>
      <c r="D196" s="0" t="n">
        <v>8.89396564039451E-005</v>
      </c>
    </row>
    <row r="197" customFormat="false" ht="13.2" hidden="false" customHeight="false" outlineLevel="0" collapsed="false">
      <c r="C197" s="0" t="n">
        <v>1952.94117647059</v>
      </c>
      <c r="D197" s="0" t="n">
        <v>8.42826712833293E-005</v>
      </c>
    </row>
    <row r="198" customFormat="false" ht="13.2" hidden="false" customHeight="false" outlineLevel="0" collapsed="false">
      <c r="C198" s="0" t="n">
        <v>1958.82352941176</v>
      </c>
      <c r="D198" s="0" t="n">
        <v>7.98968111920754E-005</v>
      </c>
    </row>
    <row r="199" customFormat="false" ht="13.2" hidden="false" customHeight="false" outlineLevel="0" collapsed="false">
      <c r="C199" s="0" t="n">
        <v>1964.70588235294</v>
      </c>
      <c r="D199" s="0" t="n">
        <v>7.5533705012807E-005</v>
      </c>
    </row>
    <row r="200" customFormat="false" ht="13.2" hidden="false" customHeight="false" outlineLevel="0" collapsed="false">
      <c r="C200" s="0" t="n">
        <v>1970.58823529412</v>
      </c>
      <c r="D200" s="0" t="n">
        <v>7.11072380571482E-005</v>
      </c>
    </row>
    <row r="201" customFormat="false" ht="13.2" hidden="false" customHeight="false" outlineLevel="0" collapsed="false">
      <c r="C201" s="0" t="n">
        <v>1976.47058823529</v>
      </c>
      <c r="D201" s="0" t="n">
        <v>6.65332581461493E-005</v>
      </c>
    </row>
    <row r="202" customFormat="false" ht="13.2" hidden="false" customHeight="false" outlineLevel="0" collapsed="false">
      <c r="C202" s="0" t="n">
        <v>1982.35294117647</v>
      </c>
      <c r="D202" s="0" t="n">
        <v>6.18387392765263E-005</v>
      </c>
    </row>
    <row r="203" customFormat="false" ht="13.2" hidden="false" customHeight="false" outlineLevel="0" collapsed="false">
      <c r="C203" s="0" t="n">
        <v>1988.23529411765</v>
      </c>
      <c r="D203" s="0" t="n">
        <v>5.70626319815306E-005</v>
      </c>
    </row>
    <row r="204" customFormat="false" ht="13.2" hidden="false" customHeight="false" outlineLevel="0" collapsed="false">
      <c r="C204" s="0" t="n">
        <v>1994.11764705882</v>
      </c>
      <c r="D204" s="0" t="n">
        <v>5.22562167350135E-005</v>
      </c>
    </row>
    <row r="205" customFormat="false" ht="13.2" hidden="false" customHeight="false" outlineLevel="0" collapsed="false">
      <c r="C205" s="0" t="n">
        <v>2000</v>
      </c>
      <c r="D205" s="0" t="n">
        <v>4.74877832881796E-005</v>
      </c>
    </row>
    <row r="206" customFormat="false" ht="13.2" hidden="false" customHeight="false" outlineLevel="0" collapsed="false">
      <c r="C206" s="0" t="n">
        <v>2005.88235294118</v>
      </c>
      <c r="D206" s="0" t="n">
        <v>4.28080796778782E-005</v>
      </c>
    </row>
    <row r="207" customFormat="false" ht="13.2" hidden="false" customHeight="false" outlineLevel="0" collapsed="false">
      <c r="C207" s="0" t="n">
        <v>2011.76470588235</v>
      </c>
      <c r="D207" s="0" t="n">
        <v>3.82765790529115E-005</v>
      </c>
    </row>
    <row r="208" customFormat="false" ht="13.2" hidden="false" customHeight="false" outlineLevel="0" collapsed="false">
      <c r="C208" s="0" t="n">
        <v>2017.64705882353</v>
      </c>
      <c r="D208" s="0" t="n">
        <v>3.39447921205357E-005</v>
      </c>
    </row>
    <row r="209" customFormat="false" ht="13.2" hidden="false" customHeight="false" outlineLevel="0" collapsed="false">
      <c r="C209" s="0" t="n">
        <v>2023.52941176471</v>
      </c>
      <c r="D209" s="0" t="n">
        <v>2.98551820173917E-005</v>
      </c>
    </row>
    <row r="210" customFormat="false" ht="13.2" hidden="false" customHeight="false" outlineLevel="0" collapsed="false">
      <c r="C210" s="0" t="n">
        <v>2029.41176470588</v>
      </c>
      <c r="D210" s="0" t="n">
        <v>2.6040582712227E-005</v>
      </c>
    </row>
    <row r="211" customFormat="false" ht="13.2" hidden="false" customHeight="false" outlineLevel="0" collapsed="false">
      <c r="C211" s="0" t="n">
        <v>2035.29411764706</v>
      </c>
      <c r="D211" s="0" t="n">
        <v>2.25240949395366E-005</v>
      </c>
    </row>
    <row r="212" customFormat="false" ht="13.2" hidden="false" customHeight="false" outlineLevel="0" collapsed="false">
      <c r="C212" s="0" t="n">
        <v>2041.17647058824</v>
      </c>
      <c r="D212" s="0" t="n">
        <v>1.93194084880102E-005</v>
      </c>
    </row>
    <row r="213" customFormat="false" ht="13.2" hidden="false" customHeight="false" outlineLevel="0" collapsed="false">
      <c r="C213" s="0" t="n">
        <v>2047.05882352941</v>
      </c>
      <c r="D213" s="0" t="n">
        <v>1.64314810581059E-005</v>
      </c>
    </row>
    <row r="214" customFormat="false" ht="13.2" hidden="false" customHeight="false" outlineLevel="0" collapsed="false">
      <c r="C214" s="0" t="n">
        <v>2052.94117647059</v>
      </c>
      <c r="D214" s="0" t="n">
        <v>1.38574923660893E-005</v>
      </c>
    </row>
    <row r="215" customFormat="false" ht="13.2" hidden="false" customHeight="false" outlineLevel="0" collapsed="false">
      <c r="C215" s="0" t="n">
        <v>2058.82352941177</v>
      </c>
      <c r="D215" s="0" t="n">
        <v>1.15879875793267E-005</v>
      </c>
    </row>
    <row r="216" customFormat="false" ht="13.2" hidden="false" customHeight="false" outlineLevel="0" collapsed="false">
      <c r="C216" s="0" t="n">
        <v>2064.70588235294</v>
      </c>
      <c r="D216" s="0" t="n">
        <v>9.60812585442712E-006</v>
      </c>
    </row>
    <row r="217" customFormat="false" ht="13.2" hidden="false" customHeight="false" outlineLevel="0" collapsed="false">
      <c r="C217" s="0" t="n">
        <v>2070.58823529412</v>
      </c>
      <c r="D217" s="0" t="n">
        <v>7.89895664894811E-006</v>
      </c>
    </row>
    <row r="218" customFormat="false" ht="13.2" hidden="false" customHeight="false" outlineLevel="0" collapsed="false">
      <c r="C218" s="0" t="n">
        <v>2076.47058823529</v>
      </c>
      <c r="D218" s="0" t="n">
        <v>6.43865727279339E-006</v>
      </c>
    </row>
    <row r="219" customFormat="false" ht="13.2" hidden="false" customHeight="false" outlineLevel="0" collapsed="false">
      <c r="C219" s="0" t="n">
        <v>2082.35294117647</v>
      </c>
      <c r="D219" s="0" t="n">
        <v>5.20367842486579E-006</v>
      </c>
    </row>
    <row r="220" customFormat="false" ht="13.2" hidden="false" customHeight="false" outlineLevel="0" collapsed="false">
      <c r="C220" s="0" t="n">
        <v>2088.23529411765</v>
      </c>
      <c r="D220" s="0" t="n">
        <v>4.16050699967014E-006</v>
      </c>
    </row>
    <row r="221" customFormat="false" ht="13.2" hidden="false" customHeight="false" outlineLevel="0" collapsed="false">
      <c r="C221" s="0" t="n">
        <v>2094.11764705882</v>
      </c>
      <c r="D221" s="0" t="n">
        <v>3.3064159097867E-006</v>
      </c>
    </row>
    <row r="222" customFormat="false" ht="13.2" hidden="false" customHeight="false" outlineLevel="0" collapsed="false">
      <c r="C222" s="0" t="n">
        <v>2100</v>
      </c>
      <c r="D222" s="0" t="n">
        <v>2.60513037009128E-006</v>
      </c>
    </row>
    <row r="223" customFormat="false" ht="13.2" hidden="false" customHeight="false" outlineLevel="0" collapsed="false">
      <c r="C223" s="0" t="n">
        <v>2105.88235294118</v>
      </c>
      <c r="D223" s="0" t="n">
        <v>2.03498961130151E-006</v>
      </c>
    </row>
    <row r="224" customFormat="false" ht="13.2" hidden="false" customHeight="false" outlineLevel="0" collapsed="false">
      <c r="C224" s="0" t="n">
        <v>2111.76470588235</v>
      </c>
      <c r="D224" s="0" t="n">
        <v>1.57599808678988E-006</v>
      </c>
    </row>
    <row r="225" customFormat="false" ht="13.2" hidden="false" customHeight="false" outlineLevel="0" collapsed="false">
      <c r="C225" s="0" t="n">
        <v>2117.64705882353</v>
      </c>
      <c r="D225" s="0" t="n">
        <v>1.2100684289379E-006</v>
      </c>
    </row>
    <row r="226" customFormat="false" ht="13.2" hidden="false" customHeight="false" outlineLevel="0" collapsed="false">
      <c r="C226" s="0" t="n">
        <v>2123.52941176471</v>
      </c>
      <c r="D226" s="0" t="n">
        <v>9.21138488970431E-007</v>
      </c>
    </row>
    <row r="227" customFormat="false" ht="13.2" hidden="false" customHeight="false" outlineLevel="0" collapsed="false">
      <c r="C227" s="0" t="n">
        <v>2129.41176470588</v>
      </c>
      <c r="D227" s="0" t="n">
        <v>6.95185464905367E-007</v>
      </c>
    </row>
    <row r="228" customFormat="false" ht="13.2" hidden="false" customHeight="false" outlineLevel="0" collapsed="false">
      <c r="C228" s="0" t="n">
        <v>2135.29411764706</v>
      </c>
      <c r="D228" s="0" t="n">
        <v>5.20160287189642E-007</v>
      </c>
    </row>
    <row r="229" customFormat="false" ht="13.2" hidden="false" customHeight="false" outlineLevel="0" collapsed="false">
      <c r="C229" s="0" t="n">
        <v>2141.17647058824</v>
      </c>
      <c r="D229" s="0" t="n">
        <v>3.858641718677E-007</v>
      </c>
    </row>
    <row r="230" customFormat="false" ht="13.2" hidden="false" customHeight="false" outlineLevel="0" collapsed="false">
      <c r="C230" s="0" t="n">
        <v>2147.05882352941</v>
      </c>
      <c r="D230" s="0" t="n">
        <v>2.83786984876739E-007</v>
      </c>
    </row>
    <row r="231" customFormat="false" ht="13.2" hidden="false" customHeight="false" outlineLevel="0" collapsed="false">
      <c r="C231" s="0" t="n">
        <v>2152.94117647059</v>
      </c>
      <c r="D231" s="0" t="n">
        <v>2.06924181982623E-007</v>
      </c>
    </row>
    <row r="232" customFormat="false" ht="13.2" hidden="false" customHeight="false" outlineLevel="0" collapsed="false">
      <c r="C232" s="0" t="n">
        <v>2158.82352941177</v>
      </c>
      <c r="D232" s="0" t="n">
        <v>1.49585940037344E-007</v>
      </c>
    </row>
    <row r="233" customFormat="false" ht="13.2" hidden="false" customHeight="false" outlineLevel="0" collapsed="false">
      <c r="C233" s="0" t="n">
        <v>2164.70588235294</v>
      </c>
      <c r="D233" s="0" t="n">
        <v>1.07208953763075E-007</v>
      </c>
    </row>
    <row r="234" customFormat="false" ht="13.2" hidden="false" customHeight="false" outlineLevel="0" collapsed="false">
      <c r="C234" s="0" t="n">
        <v>2170.58823529412</v>
      </c>
      <c r="D234" s="0" t="n">
        <v>7.61784436152427E-008</v>
      </c>
    </row>
    <row r="235" customFormat="false" ht="13.2" hidden="false" customHeight="false" outlineLevel="0" collapsed="false">
      <c r="C235" s="0" t="n">
        <v>2176.47058823529</v>
      </c>
      <c r="D235" s="0" t="n">
        <v>5.36653403314286E-008</v>
      </c>
    </row>
    <row r="236" customFormat="false" ht="13.2" hidden="false" customHeight="false" outlineLevel="0" collapsed="false">
      <c r="C236" s="0" t="n">
        <v>2182.35294117647</v>
      </c>
      <c r="D236" s="0" t="n">
        <v>3.74814544512075E-008</v>
      </c>
    </row>
    <row r="237" customFormat="false" ht="13.2" hidden="false" customHeight="false" outlineLevel="0" collapsed="false">
      <c r="C237" s="0" t="n">
        <v>2188.23529411765</v>
      </c>
      <c r="D237" s="0" t="n">
        <v>2.5953727306298E-008</v>
      </c>
    </row>
    <row r="238" customFormat="false" ht="13.2" hidden="false" customHeight="false" outlineLevel="0" collapsed="false">
      <c r="C238" s="0" t="n">
        <v>2194.11764705882</v>
      </c>
      <c r="D238" s="0" t="n">
        <v>1.7817378014907E-008</v>
      </c>
    </row>
    <row r="239" customFormat="false" ht="13.2" hidden="false" customHeight="false" outlineLevel="0" collapsed="false">
      <c r="C239" s="0" t="n">
        <v>2200</v>
      </c>
      <c r="D239" s="0" t="n">
        <v>0</v>
      </c>
    </row>
    <row r="240" customFormat="false" ht="13.2" hidden="false" customHeight="false" outlineLevel="0" collapsed="false">
      <c r="C240" s="0" t="n">
        <v>2205.88235294118</v>
      </c>
      <c r="D240" s="0" t="n">
        <v>0</v>
      </c>
    </row>
    <row r="241" customFormat="false" ht="13.2" hidden="false" customHeight="false" outlineLevel="0" collapsed="false">
      <c r="C241" s="0" t="n">
        <v>2211.76470588235</v>
      </c>
      <c r="D241" s="0" t="n">
        <v>0</v>
      </c>
    </row>
    <row r="242" customFormat="false" ht="13.2" hidden="false" customHeight="false" outlineLevel="0" collapsed="false">
      <c r="C242" s="0" t="n">
        <v>2217.64705882353</v>
      </c>
      <c r="D242" s="0" t="n">
        <v>0</v>
      </c>
    </row>
    <row r="243" customFormat="false" ht="13.2" hidden="false" customHeight="false" outlineLevel="0" collapsed="false">
      <c r="C243" s="0" t="n">
        <v>2223.52941176471</v>
      </c>
      <c r="D243" s="0" t="n">
        <v>0</v>
      </c>
    </row>
    <row r="244" customFormat="false" ht="13.2" hidden="false" customHeight="false" outlineLevel="0" collapsed="false">
      <c r="C244" s="0" t="n">
        <v>2229.41176470588</v>
      </c>
      <c r="D244" s="0" t="n">
        <v>0</v>
      </c>
    </row>
    <row r="245" customFormat="false" ht="13.2" hidden="false" customHeight="false" outlineLevel="0" collapsed="false">
      <c r="C245" s="0" t="n">
        <v>2235.29411764706</v>
      </c>
      <c r="D245" s="0" t="n">
        <v>0</v>
      </c>
    </row>
    <row r="246" customFormat="false" ht="13.2" hidden="false" customHeight="false" outlineLevel="0" collapsed="false">
      <c r="C246" s="0" t="n">
        <v>2241.17647058824</v>
      </c>
      <c r="D246" s="0" t="n">
        <v>0</v>
      </c>
    </row>
    <row r="247" customFormat="false" ht="13.2" hidden="false" customHeight="false" outlineLevel="0" collapsed="false">
      <c r="C247" s="0" t="n">
        <v>2247.05882352941</v>
      </c>
      <c r="D247" s="0" t="n">
        <v>0</v>
      </c>
    </row>
    <row r="248" customFormat="false" ht="13.2" hidden="false" customHeight="false" outlineLevel="0" collapsed="false">
      <c r="C248" s="0" t="n">
        <v>2252.94117647059</v>
      </c>
      <c r="D248" s="0" t="n">
        <v>0</v>
      </c>
    </row>
    <row r="249" customFormat="false" ht="13.2" hidden="false" customHeight="false" outlineLevel="0" collapsed="false">
      <c r="C249" s="0" t="n">
        <v>2258.82352941177</v>
      </c>
      <c r="D249" s="0" t="n">
        <v>0</v>
      </c>
    </row>
    <row r="250" customFormat="false" ht="13.2" hidden="false" customHeight="false" outlineLevel="0" collapsed="false">
      <c r="C250" s="0" t="n">
        <v>2264.70588235294</v>
      </c>
      <c r="D250" s="0" t="n">
        <v>0</v>
      </c>
    </row>
    <row r="251" customFormat="false" ht="13.2" hidden="false" customHeight="false" outlineLevel="0" collapsed="false">
      <c r="C251" s="0" t="n">
        <v>2270.58823529412</v>
      </c>
      <c r="D251" s="0" t="n">
        <v>0</v>
      </c>
    </row>
    <row r="252" customFormat="false" ht="13.2" hidden="false" customHeight="false" outlineLevel="0" collapsed="false">
      <c r="C252" s="0" t="n">
        <v>2276.47058823529</v>
      </c>
      <c r="D252" s="0" t="n">
        <v>0</v>
      </c>
    </row>
    <row r="253" customFormat="false" ht="13.2" hidden="false" customHeight="false" outlineLevel="0" collapsed="false">
      <c r="C253" s="0" t="n">
        <v>2282.35294117647</v>
      </c>
      <c r="D253" s="0" t="n">
        <v>0</v>
      </c>
    </row>
    <row r="254" customFormat="false" ht="13.2" hidden="false" customHeight="false" outlineLevel="0" collapsed="false">
      <c r="C254" s="0" t="n">
        <v>2288.23529411765</v>
      </c>
      <c r="D254" s="0" t="n">
        <v>0</v>
      </c>
    </row>
    <row r="255" customFormat="false" ht="13.2" hidden="false" customHeight="false" outlineLevel="0" collapsed="false">
      <c r="C255" s="0" t="n">
        <v>2294.11764705882</v>
      </c>
      <c r="D255" s="0" t="n">
        <v>0</v>
      </c>
    </row>
    <row r="256" customFormat="false" ht="13.2" hidden="false" customHeight="false" outlineLevel="0" collapsed="false">
      <c r="C256" s="0" t="n">
        <v>2300</v>
      </c>
      <c r="D256" s="0" t="n">
        <v>0</v>
      </c>
    </row>
    <row r="257" customFormat="false" ht="13.2" hidden="false" customHeight="false" outlineLevel="0" collapsed="false">
      <c r="C257" s="0" t="n">
        <v>2305.88235294118</v>
      </c>
      <c r="D257" s="0" t="n">
        <v>0</v>
      </c>
    </row>
    <row r="258" customFormat="false" ht="13.2" hidden="false" customHeight="false" outlineLevel="0" collapsed="false">
      <c r="C258" s="0" t="n">
        <v>2311.76470588235</v>
      </c>
      <c r="D258" s="0" t="n">
        <v>0</v>
      </c>
    </row>
    <row r="259" customFormat="false" ht="13.2" hidden="false" customHeight="false" outlineLevel="0" collapsed="false">
      <c r="C259" s="0" t="n">
        <v>2317.64705882353</v>
      </c>
      <c r="D259" s="0" t="n">
        <v>0</v>
      </c>
    </row>
    <row r="260" customFormat="false" ht="13.2" hidden="false" customHeight="false" outlineLevel="0" collapsed="false">
      <c r="C260" s="0" t="n">
        <v>2323.52941176471</v>
      </c>
      <c r="D260" s="0" t="n">
        <v>0</v>
      </c>
    </row>
    <row r="261" customFormat="false" ht="13.2" hidden="false" customHeight="false" outlineLevel="0" collapsed="false">
      <c r="C261" s="0" t="n">
        <v>2329.41176470588</v>
      </c>
      <c r="D261" s="0" t="n">
        <v>0</v>
      </c>
    </row>
    <row r="262" customFormat="false" ht="13.2" hidden="false" customHeight="false" outlineLevel="0" collapsed="false">
      <c r="C262" s="0" t="n">
        <v>2335.29411764706</v>
      </c>
      <c r="D262" s="0" t="n">
        <v>0</v>
      </c>
    </row>
    <row r="263" customFormat="false" ht="13.2" hidden="false" customHeight="false" outlineLevel="0" collapsed="false">
      <c r="C263" s="0" t="n">
        <v>2341.17647058824</v>
      </c>
      <c r="D263" s="0" t="n">
        <v>0</v>
      </c>
    </row>
    <row r="264" customFormat="false" ht="13.2" hidden="false" customHeight="false" outlineLevel="0" collapsed="false">
      <c r="C264" s="0" t="n">
        <v>2347.05882352941</v>
      </c>
      <c r="D264" s="0" t="n">
        <v>0</v>
      </c>
    </row>
    <row r="265" customFormat="false" ht="13.2" hidden="false" customHeight="false" outlineLevel="0" collapsed="false">
      <c r="C265" s="0" t="n">
        <v>2352.94117647059</v>
      </c>
      <c r="D265" s="0" t="n">
        <v>0</v>
      </c>
    </row>
    <row r="266" customFormat="false" ht="13.2" hidden="false" customHeight="false" outlineLevel="0" collapsed="false">
      <c r="C266" s="0" t="n">
        <v>2358.82352941177</v>
      </c>
      <c r="D266" s="0" t="n">
        <v>0</v>
      </c>
    </row>
    <row r="267" customFormat="false" ht="13.2" hidden="false" customHeight="false" outlineLevel="0" collapsed="false">
      <c r="C267" s="0" t="n">
        <v>2364.70588235294</v>
      </c>
      <c r="D267" s="0" t="n">
        <v>0</v>
      </c>
    </row>
    <row r="268" customFormat="false" ht="13.2" hidden="false" customHeight="false" outlineLevel="0" collapsed="false">
      <c r="C268" s="0" t="n">
        <v>2370.58823529412</v>
      </c>
      <c r="D268" s="0" t="n">
        <v>0</v>
      </c>
    </row>
    <row r="269" customFormat="false" ht="13.2" hidden="false" customHeight="false" outlineLevel="0" collapsed="false">
      <c r="C269" s="0" t="n">
        <v>2376.47058823529</v>
      </c>
      <c r="D269" s="0" t="n">
        <v>0</v>
      </c>
    </row>
    <row r="270" customFormat="false" ht="13.2" hidden="false" customHeight="false" outlineLevel="0" collapsed="false">
      <c r="C270" s="0" t="n">
        <v>2382.35294117647</v>
      </c>
      <c r="D270" s="0" t="n">
        <v>0</v>
      </c>
    </row>
    <row r="271" customFormat="false" ht="13.2" hidden="false" customHeight="false" outlineLevel="0" collapsed="false">
      <c r="C271" s="0" t="n">
        <v>2388.23529411765</v>
      </c>
      <c r="D271" s="0" t="n">
        <v>0</v>
      </c>
    </row>
    <row r="272" customFormat="false" ht="13.2" hidden="false" customHeight="false" outlineLevel="0" collapsed="false">
      <c r="C272" s="0" t="n">
        <v>2394.11764705882</v>
      </c>
      <c r="D272" s="0" t="n">
        <v>0</v>
      </c>
    </row>
    <row r="273" customFormat="false" ht="13.2" hidden="false" customHeight="false" outlineLevel="0" collapsed="false">
      <c r="C273" s="0" t="n">
        <v>2400</v>
      </c>
      <c r="D273" s="0" t="n">
        <v>0</v>
      </c>
    </row>
    <row r="274" customFormat="false" ht="13.2" hidden="false" customHeight="false" outlineLevel="0" collapsed="false">
      <c r="C274" s="0" t="n">
        <v>2405.88235294118</v>
      </c>
      <c r="D274" s="0" t="n">
        <v>0</v>
      </c>
    </row>
    <row r="275" customFormat="false" ht="13.2" hidden="false" customHeight="false" outlineLevel="0" collapsed="false">
      <c r="C275" s="0" t="n">
        <v>2411.76470588235</v>
      </c>
      <c r="D275" s="0" t="n">
        <v>0</v>
      </c>
    </row>
    <row r="276" customFormat="false" ht="13.2" hidden="false" customHeight="false" outlineLevel="0" collapsed="false">
      <c r="C276" s="0" t="n">
        <v>2417.64705882353</v>
      </c>
      <c r="D276" s="0" t="n">
        <v>0</v>
      </c>
    </row>
    <row r="277" customFormat="false" ht="13.2" hidden="false" customHeight="false" outlineLevel="0" collapsed="false">
      <c r="C277" s="0" t="n">
        <v>2423.52941176471</v>
      </c>
      <c r="D277" s="0" t="n">
        <v>0</v>
      </c>
    </row>
    <row r="278" customFormat="false" ht="13.2" hidden="false" customHeight="false" outlineLevel="0" collapsed="false">
      <c r="C278" s="0" t="n">
        <v>2429.41176470588</v>
      </c>
      <c r="D278" s="0" t="n">
        <v>0</v>
      </c>
    </row>
    <row r="279" customFormat="false" ht="13.2" hidden="false" customHeight="false" outlineLevel="0" collapsed="false">
      <c r="C279" s="0" t="n">
        <v>2435.29411764706</v>
      </c>
      <c r="D279" s="0" t="n">
        <v>0</v>
      </c>
    </row>
    <row r="280" customFormat="false" ht="13.2" hidden="false" customHeight="false" outlineLevel="0" collapsed="false">
      <c r="C280" s="0" t="n">
        <v>2441.17647058824</v>
      </c>
      <c r="D280" s="0" t="n">
        <v>0</v>
      </c>
    </row>
    <row r="281" customFormat="false" ht="13.2" hidden="false" customHeight="false" outlineLevel="0" collapsed="false">
      <c r="C281" s="0" t="n">
        <v>2447.05882352941</v>
      </c>
      <c r="D281" s="0" t="n">
        <v>0</v>
      </c>
    </row>
    <row r="282" customFormat="false" ht="13.2" hidden="false" customHeight="false" outlineLevel="0" collapsed="false">
      <c r="C282" s="0" t="n">
        <v>2452.94117647059</v>
      </c>
      <c r="D282" s="0" t="n">
        <v>0</v>
      </c>
    </row>
    <row r="283" customFormat="false" ht="13.2" hidden="false" customHeight="false" outlineLevel="0" collapsed="false">
      <c r="C283" s="0" t="n">
        <v>2458.82352941177</v>
      </c>
      <c r="D283" s="0" t="n">
        <v>0</v>
      </c>
    </row>
    <row r="284" customFormat="false" ht="13.2" hidden="false" customHeight="false" outlineLevel="0" collapsed="false">
      <c r="C284" s="0" t="n">
        <v>2464.70588235294</v>
      </c>
      <c r="D284" s="0" t="n">
        <v>0</v>
      </c>
    </row>
    <row r="285" customFormat="false" ht="13.2" hidden="false" customHeight="false" outlineLevel="0" collapsed="false">
      <c r="C285" s="0" t="n">
        <v>2470.58823529412</v>
      </c>
      <c r="D285" s="0" t="n">
        <v>0</v>
      </c>
    </row>
    <row r="286" customFormat="false" ht="13.2" hidden="false" customHeight="false" outlineLevel="0" collapsed="false">
      <c r="C286" s="0" t="n">
        <v>2476.47058823529</v>
      </c>
      <c r="D286" s="0" t="n">
        <v>0</v>
      </c>
    </row>
    <row r="287" customFormat="false" ht="13.2" hidden="false" customHeight="false" outlineLevel="0" collapsed="false">
      <c r="C287" s="0" t="n">
        <v>2482.35294117647</v>
      </c>
      <c r="D287" s="0" t="n">
        <v>0</v>
      </c>
    </row>
    <row r="288" customFormat="false" ht="13.2" hidden="false" customHeight="false" outlineLevel="0" collapsed="false">
      <c r="C288" s="0" t="n">
        <v>2488.23529411765</v>
      </c>
      <c r="D288" s="0" t="n">
        <v>0</v>
      </c>
    </row>
    <row r="289" customFormat="false" ht="13.2" hidden="false" customHeight="false" outlineLevel="0" collapsed="false">
      <c r="C289" s="0" t="n">
        <v>2494.11764705882</v>
      </c>
      <c r="D289" s="0" t="n">
        <v>0</v>
      </c>
    </row>
    <row r="290" customFormat="false" ht="13.2" hidden="false" customHeight="false" outlineLevel="0" collapsed="false">
      <c r="C290" s="0" t="n">
        <v>2500</v>
      </c>
      <c r="D290" s="0" t="n">
        <v>0</v>
      </c>
    </row>
    <row r="291" customFormat="false" ht="13.2" hidden="false" customHeight="false" outlineLevel="0" collapsed="false">
      <c r="C291" s="0" t="n">
        <v>2505.88235294118</v>
      </c>
      <c r="D291" s="0" t="n">
        <v>0</v>
      </c>
    </row>
    <row r="292" customFormat="false" ht="13.2" hidden="false" customHeight="false" outlineLevel="0" collapsed="false">
      <c r="C292" s="0" t="n">
        <v>2511.76470588235</v>
      </c>
      <c r="D292" s="0" t="n">
        <v>0</v>
      </c>
    </row>
    <row r="293" customFormat="false" ht="13.2" hidden="false" customHeight="false" outlineLevel="0" collapsed="false">
      <c r="C293" s="0" t="n">
        <v>2517.64705882353</v>
      </c>
      <c r="D293" s="0" t="n">
        <v>0</v>
      </c>
    </row>
    <row r="294" customFormat="false" ht="13.2" hidden="false" customHeight="false" outlineLevel="0" collapsed="false">
      <c r="C294" s="0" t="n">
        <v>2523.52941176471</v>
      </c>
      <c r="D294" s="0" t="n">
        <v>1.95828074049156E-008</v>
      </c>
    </row>
    <row r="295" customFormat="false" ht="13.2" hidden="false" customHeight="false" outlineLevel="0" collapsed="false">
      <c r="C295" s="0" t="n">
        <v>2529.41176470588</v>
      </c>
      <c r="D295" s="0" t="n">
        <v>4.84726219780195E-008</v>
      </c>
    </row>
    <row r="296" customFormat="false" ht="13.2" hidden="false" customHeight="false" outlineLevel="0" collapsed="false">
      <c r="C296" s="0" t="n">
        <v>2535.29411764706</v>
      </c>
      <c r="D296" s="0" t="n">
        <v>1.14451285784893E-007</v>
      </c>
    </row>
    <row r="297" customFormat="false" ht="13.2" hidden="false" customHeight="false" outlineLevel="0" collapsed="false">
      <c r="C297" s="0" t="n">
        <v>2541.17647058824</v>
      </c>
      <c r="D297" s="0" t="n">
        <v>2.57778946387927E-007</v>
      </c>
    </row>
    <row r="298" customFormat="false" ht="13.2" hidden="false" customHeight="false" outlineLevel="0" collapsed="false">
      <c r="C298" s="0" t="n">
        <v>2547.05882352941</v>
      </c>
      <c r="D298" s="0" t="n">
        <v>5.53830433395104E-007</v>
      </c>
    </row>
    <row r="299" customFormat="false" ht="13.2" hidden="false" customHeight="false" outlineLevel="0" collapsed="false">
      <c r="C299" s="0" t="n">
        <v>2552.94117647059</v>
      </c>
      <c r="D299" s="0" t="n">
        <v>1.1350337982138E-006</v>
      </c>
    </row>
    <row r="300" customFormat="false" ht="13.2" hidden="false" customHeight="false" outlineLevel="0" collapsed="false">
      <c r="C300" s="0" t="n">
        <v>2558.82352941177</v>
      </c>
      <c r="D300" s="0" t="n">
        <v>2.21892884160274E-006</v>
      </c>
    </row>
    <row r="301" customFormat="false" ht="13.2" hidden="false" customHeight="false" outlineLevel="0" collapsed="false">
      <c r="C301" s="0" t="n">
        <v>2564.70588235294</v>
      </c>
      <c r="D301" s="0" t="n">
        <v>4.15694130211473E-006</v>
      </c>
    </row>
    <row r="302" customFormat="false" ht="13.2" hidden="false" customHeight="false" outlineLevel="0" collapsed="false">
      <c r="C302" s="0" t="n">
        <v>2570.58823529412</v>
      </c>
      <c r="D302" s="0" t="n">
        <v>7.40205606399831E-006</v>
      </c>
    </row>
    <row r="303" customFormat="false" ht="13.2" hidden="false" customHeight="false" outlineLevel="0" collapsed="false">
      <c r="C303" s="0" t="n">
        <v>2576.47058823529</v>
      </c>
      <c r="D303" s="0" t="n">
        <v>1.25766980141572E-005</v>
      </c>
    </row>
    <row r="304" customFormat="false" ht="13.2" hidden="false" customHeight="false" outlineLevel="0" collapsed="false">
      <c r="C304" s="0" t="n">
        <v>2582.35294117647</v>
      </c>
      <c r="D304" s="0" t="n">
        <v>2.03921761765516E-005</v>
      </c>
    </row>
    <row r="305" customFormat="false" ht="13.2" hidden="false" customHeight="false" outlineLevel="0" collapsed="false">
      <c r="C305" s="0" t="n">
        <v>2588.23529411765</v>
      </c>
      <c r="D305" s="0" t="n">
        <v>3.15579446663257E-005</v>
      </c>
    </row>
    <row r="306" customFormat="false" ht="13.2" hidden="false" customHeight="false" outlineLevel="0" collapsed="false">
      <c r="C306" s="0" t="n">
        <v>2594.11764705882</v>
      </c>
      <c r="D306" s="0" t="n">
        <v>4.6622356839672E-005</v>
      </c>
    </row>
    <row r="307" customFormat="false" ht="13.2" hidden="false" customHeight="false" outlineLevel="0" collapsed="false">
      <c r="C307" s="0" t="n">
        <v>2600</v>
      </c>
      <c r="D307" s="0" t="n">
        <v>6.57734590170774E-005</v>
      </c>
    </row>
    <row r="308" customFormat="false" ht="13.2" hidden="false" customHeight="false" outlineLevel="0" collapsed="false">
      <c r="C308" s="0" t="n">
        <v>2605.88235294118</v>
      </c>
      <c r="D308" s="0" t="n">
        <v>8.86470097418769E-005</v>
      </c>
    </row>
    <row r="309" customFormat="false" ht="13.2" hidden="false" customHeight="false" outlineLevel="0" collapsed="false">
      <c r="C309" s="0" t="n">
        <v>2611.76470588235</v>
      </c>
      <c r="D309" s="0" t="n">
        <v>0.000114209085287409</v>
      </c>
    </row>
    <row r="310" customFormat="false" ht="13.2" hidden="false" customHeight="false" outlineLevel="0" collapsed="false">
      <c r="C310" s="0" t="n">
        <v>2617.64705882353</v>
      </c>
      <c r="D310" s="0" t="n">
        <v>0.000140780464571146</v>
      </c>
    </row>
    <row r="311" customFormat="false" ht="13.2" hidden="false" customHeight="false" outlineLevel="0" collapsed="false">
      <c r="C311" s="0" t="n">
        <v>2623.52941176471</v>
      </c>
      <c r="D311" s="0" t="n">
        <v>0.000166240775452572</v>
      </c>
    </row>
    <row r="312" customFormat="false" ht="13.2" hidden="false" customHeight="false" outlineLevel="0" collapsed="false">
      <c r="C312" s="0" t="n">
        <v>2629.41176470588</v>
      </c>
      <c r="D312" s="0" t="n">
        <v>0.000188428250746123</v>
      </c>
    </row>
    <row r="313" customFormat="false" ht="13.2" hidden="false" customHeight="false" outlineLevel="0" collapsed="false">
      <c r="C313" s="0" t="n">
        <v>2635.29411764706</v>
      </c>
      <c r="D313" s="0" t="n">
        <v>0.000205564859926796</v>
      </c>
    </row>
    <row r="314" customFormat="false" ht="13.2" hidden="false" customHeight="false" outlineLevel="0" collapsed="false">
      <c r="C314" s="0" t="n">
        <v>2641.17647058824</v>
      </c>
      <c r="D314" s="0" t="n">
        <v>0.000216817825801531</v>
      </c>
    </row>
    <row r="315" customFormat="false" ht="13.2" hidden="false" customHeight="false" outlineLevel="0" collapsed="false">
      <c r="C315" s="0" t="n">
        <v>2647.05882352941</v>
      </c>
      <c r="D315" s="0" t="n">
        <v>0.00022272312975125</v>
      </c>
    </row>
    <row r="316" customFormat="false" ht="13.2" hidden="false" customHeight="false" outlineLevel="0" collapsed="false">
      <c r="C316" s="0" t="n">
        <v>2652.94117647059</v>
      </c>
      <c r="D316" s="0" t="n">
        <v>0.000225581133414862</v>
      </c>
    </row>
    <row r="317" customFormat="false" ht="13.2" hidden="false" customHeight="false" outlineLevel="0" collapsed="false">
      <c r="C317" s="0" t="n">
        <v>2658.82352941177</v>
      </c>
      <c r="D317" s="0" t="n">
        <v>0.000229695428988133</v>
      </c>
    </row>
    <row r="318" customFormat="false" ht="13.2" hidden="false" customHeight="false" outlineLevel="0" collapsed="false">
      <c r="C318" s="0" t="n">
        <v>2664.70588235294</v>
      </c>
      <c r="D318" s="0" t="n">
        <v>0.000241120920969806</v>
      </c>
    </row>
    <row r="319" customFormat="false" ht="13.2" hidden="false" customHeight="false" outlineLevel="0" collapsed="false">
      <c r="C319" s="0" t="n">
        <v>2670.58823529412</v>
      </c>
      <c r="D319" s="0" t="n">
        <v>0.000266262239549741</v>
      </c>
    </row>
    <row r="320" customFormat="false" ht="13.2" hidden="false" customHeight="false" outlineLevel="0" collapsed="false">
      <c r="C320" s="0" t="n">
        <v>2676.47058823529</v>
      </c>
      <c r="D320" s="0" t="n">
        <v>0.00030883461865193</v>
      </c>
    </row>
    <row r="321" customFormat="false" ht="13.2" hidden="false" customHeight="false" outlineLevel="0" collapsed="false">
      <c r="C321" s="0" t="n">
        <v>2682.35294117647</v>
      </c>
      <c r="D321" s="0" t="n">
        <v>0.000365923945253217</v>
      </c>
    </row>
    <row r="322" customFormat="false" ht="13.2" hidden="false" customHeight="false" outlineLevel="0" collapsed="false">
      <c r="C322" s="0" t="n">
        <v>2688.23529411765</v>
      </c>
      <c r="D322" s="0" t="n">
        <v>0.000425704377427792</v>
      </c>
    </row>
    <row r="323" customFormat="false" ht="13.2" hidden="false" customHeight="false" outlineLevel="0" collapsed="false">
      <c r="C323" s="0" t="n">
        <v>2694.11764705882</v>
      </c>
      <c r="D323" s="0" t="n">
        <v>0.00046985692727023</v>
      </c>
    </row>
    <row r="324" customFormat="false" ht="13.2" hidden="false" customHeight="false" outlineLevel="0" collapsed="false">
      <c r="C324" s="0" t="n">
        <v>2700</v>
      </c>
      <c r="D324" s="0" t="n">
        <v>0.000481144454694102</v>
      </c>
    </row>
    <row r="325" customFormat="false" ht="13.2" hidden="false" customHeight="false" outlineLevel="0" collapsed="false">
      <c r="C325" s="0" t="n">
        <v>2705.88235294118</v>
      </c>
      <c r="D325" s="0" t="n">
        <v>0.00045218142856795</v>
      </c>
    </row>
    <row r="326" customFormat="false" ht="13.2" hidden="false" customHeight="false" outlineLevel="0" collapsed="false">
      <c r="C326" s="0" t="n">
        <v>2711.76470588235</v>
      </c>
      <c r="D326" s="0" t="n">
        <v>0.00038939026705577</v>
      </c>
    </row>
    <row r="327" customFormat="false" ht="13.2" hidden="false" customHeight="false" outlineLevel="0" collapsed="false">
      <c r="C327" s="0" t="n">
        <v>2717.64705882353</v>
      </c>
      <c r="D327" s="0" t="n">
        <v>0.000309251777006373</v>
      </c>
    </row>
    <row r="328" customFormat="false" ht="13.2" hidden="false" customHeight="false" outlineLevel="0" collapsed="false">
      <c r="C328" s="0" t="n">
        <v>2723.52941176471</v>
      </c>
      <c r="D328" s="0" t="n">
        <v>0.000229770671708986</v>
      </c>
    </row>
    <row r="329" customFormat="false" ht="13.2" hidden="false" customHeight="false" outlineLevel="0" collapsed="false">
      <c r="C329" s="0" t="n">
        <v>2729.41176470588</v>
      </c>
      <c r="D329" s="0" t="n">
        <v>0.000163128535465179</v>
      </c>
    </row>
    <row r="330" customFormat="false" ht="13.2" hidden="false" customHeight="false" outlineLevel="0" collapsed="false">
      <c r="C330" s="0" t="n">
        <v>2735.29411764706</v>
      </c>
      <c r="D330" s="0" t="n">
        <v>0.000113390304888372</v>
      </c>
    </row>
    <row r="331" customFormat="false" ht="13.2" hidden="false" customHeight="false" outlineLevel="0" collapsed="false">
      <c r="C331" s="0" t="n">
        <v>2741.17647058824</v>
      </c>
      <c r="D331" s="0" t="n">
        <v>7.87177960346194E-005</v>
      </c>
    </row>
    <row r="332" customFormat="false" ht="13.2" hidden="false" customHeight="false" outlineLevel="0" collapsed="false">
      <c r="C332" s="0" t="n">
        <v>2747.05882352941</v>
      </c>
      <c r="D332" s="0" t="n">
        <v>5.50209588644619E-005</v>
      </c>
    </row>
    <row r="333" customFormat="false" ht="13.2" hidden="false" customHeight="false" outlineLevel="0" collapsed="false">
      <c r="C333" s="0" t="n">
        <v>2752.94117647059</v>
      </c>
      <c r="D333" s="0" t="n">
        <v>3.85435762841712E-005</v>
      </c>
    </row>
    <row r="334" customFormat="false" ht="13.2" hidden="false" customHeight="false" outlineLevel="0" collapsed="false">
      <c r="C334" s="0" t="n">
        <v>2758.82352941177</v>
      </c>
      <c r="D334" s="0" t="n">
        <v>2.67500129536957E-005</v>
      </c>
    </row>
    <row r="335" customFormat="false" ht="13.2" hidden="false" customHeight="false" outlineLevel="0" collapsed="false">
      <c r="C335" s="0" t="n">
        <v>2764.70588235294</v>
      </c>
      <c r="D335" s="0" t="n">
        <v>1.8211738649447E-005</v>
      </c>
    </row>
    <row r="336" customFormat="false" ht="13.2" hidden="false" customHeight="false" outlineLevel="0" collapsed="false">
      <c r="C336" s="0" t="n">
        <v>2770.58823529412</v>
      </c>
      <c r="D336" s="0" t="n">
        <v>1.20631985210856E-005</v>
      </c>
    </row>
    <row r="337" customFormat="false" ht="13.2" hidden="false" customHeight="false" outlineLevel="0" collapsed="false">
      <c r="C337" s="0" t="n">
        <v>2776.47058823529</v>
      </c>
      <c r="D337" s="0" t="n">
        <v>7.73538708006296E-006</v>
      </c>
    </row>
    <row r="338" customFormat="false" ht="13.2" hidden="false" customHeight="false" outlineLevel="0" collapsed="false">
      <c r="C338" s="0" t="n">
        <v>2782.35294117647</v>
      </c>
      <c r="D338" s="0" t="n">
        <v>4.80366874733442E-006</v>
      </c>
    </row>
    <row r="339" customFormat="false" ht="13.2" hidden="false" customHeight="false" outlineLevel="0" collapsed="false">
      <c r="C339" s="0" t="n">
        <v>2788.23529411765</v>
      </c>
      <c r="D339" s="0" t="n">
        <v>2.88112765400462E-006</v>
      </c>
    </row>
    <row r="340" customFormat="false" ht="13.2" hidden="false" customHeight="false" outlineLevel="0" collapsed="false">
      <c r="C340" s="0" t="n">
        <v>2794.11764705882</v>
      </c>
      <c r="D340" s="0" t="n">
        <v>1.66897718142861E-006</v>
      </c>
    </row>
    <row r="341" customFormat="false" ht="13.2" hidden="false" customHeight="false" outlineLevel="0" collapsed="false">
      <c r="C341" s="0" t="s">
        <v>18</v>
      </c>
      <c r="D341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20:30:51Z</dcterms:created>
  <dc:creator>Kaysea Perry</dc:creator>
  <dc:description/>
  <dc:language>en-US</dc:language>
  <cp:lastModifiedBy>Cafes</cp:lastModifiedBy>
  <dcterms:modified xsi:type="dcterms:W3CDTF">2010-03-16T22:17:07Z</dcterms:modified>
  <cp:revision>0</cp:revision>
  <dc:subject/>
  <dc:title/>
</cp:coreProperties>
</file>